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 dochody i wydatki " sheetId="1" state="visible" r:id="rId2"/>
    <sheet name="dochody własne (2)" sheetId="2" state="hidden" r:id="rId3"/>
    <sheet name="Arkusz1" sheetId="3" state="visible" r:id="rId4"/>
  </sheets>
  <definedNames>
    <definedName function="false" hidden="false" localSheetId="0" name="_xlnm.Print_Area" vbProcedure="false">'zał nr 1 dochody i wydatki '!$B$4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t xml:space="preserve">                                                  </t>
  </si>
  <si>
    <t xml:space="preserve">Sprawozdanie z wykonania dochodów i wydatków budżetowych w powiecie nakielskim za 2009 rok</t>
  </si>
  <si>
    <t xml:space="preserve">w złotych</t>
  </si>
  <si>
    <t xml:space="preserve">Dział</t>
  </si>
  <si>
    <t xml:space="preserve">Wyszczególnienie</t>
  </si>
  <si>
    <t xml:space="preserve">Dochody </t>
  </si>
  <si>
    <t xml:space="preserve">Wydatki</t>
  </si>
  <si>
    <t xml:space="preserve">Plan</t>
  </si>
  <si>
    <t xml:space="preserve">Plan po zmianach</t>
  </si>
  <si>
    <t xml:space="preserve">Wykonanie</t>
  </si>
  <si>
    <t xml:space="preserve">%      </t>
  </si>
  <si>
    <t xml:space="preserve">% 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2</t>
  </si>
  <si>
    <t xml:space="preserve">Obrona narodowa</t>
  </si>
  <si>
    <t xml:space="preserve">Bezpieczeństwo publiczne i ochrona przeciwpożarowa</t>
  </si>
  <si>
    <t xml:space="preserve">756</t>
  </si>
  <si>
    <t xml:space="preserve">Dochody od osób prawnych, osób fizycznych…</t>
  </si>
  <si>
    <t xml:space="preserve">Obsługa długu publicznego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Razem</t>
  </si>
  <si>
    <t xml:space="preserve">Prognozowane dochody budżetowe powiatu na 2009 rok </t>
  </si>
  <si>
    <t xml:space="preserve">Planowane wydatki budżetowe powiatu na 2009 rok     </t>
  </si>
  <si>
    <t xml:space="preserve">Deficyt budżetu powiatu za 2009 ROK</t>
  </si>
  <si>
    <t xml:space="preserve">Wykonanie prognozowanych dochodów budżetowych powiatu za 2009 rok </t>
  </si>
  <si>
    <t xml:space="preserve">Wykonanie planu wydatków budżetowych powiatu za 2009 rok     </t>
  </si>
  <si>
    <t xml:space="preserve">Deficyt budżetu powiatu za 2009 rok</t>
  </si>
  <si>
    <t xml:space="preserve">Załącznik Nr 21  do sprawozdania z wykonania budżetu powiatu nakielskiego        za 2008 rok</t>
  </si>
  <si>
    <t xml:space="preserve">Sprawozdanie z wykonania planu dochodów własnych i wydatków z nich finansowanych                                               za 2008 rok</t>
  </si>
  <si>
    <t xml:space="preserve">Rozdz.</t>
  </si>
  <si>
    <t xml:space="preserve">§</t>
  </si>
  <si>
    <t xml:space="preserve">Plan na   2008 r.</t>
  </si>
  <si>
    <t xml:space="preserve">% wykon.</t>
  </si>
  <si>
    <t xml:space="preserve">Komendy powiatowe Państwowej Straży Pożarnej</t>
  </si>
  <si>
    <t xml:space="preserve">Dochody</t>
  </si>
  <si>
    <t xml:space="preserve">Stan  środków na początek roku</t>
  </si>
  <si>
    <t xml:space="preserve">0920</t>
  </si>
  <si>
    <t xml:space="preserve">Pozostałe odsetki</t>
  </si>
  <si>
    <t xml:space="preserve">0960</t>
  </si>
  <si>
    <t xml:space="preserve">Otrzymane spadki, zapisy i darowizny w postaci pieniężnej</t>
  </si>
  <si>
    <t xml:space="preserve">4210</t>
  </si>
  <si>
    <t xml:space="preserve">Zakup materiałów i wyposażenia</t>
  </si>
  <si>
    <t xml:space="preserve">4220</t>
  </si>
  <si>
    <t xml:space="preserve">Zakup środków żywności</t>
  </si>
  <si>
    <t xml:space="preserve">4300</t>
  </si>
  <si>
    <t xml:space="preserve">Zakup usług pozostałych</t>
  </si>
  <si>
    <t xml:space="preserve">6060</t>
  </si>
  <si>
    <t xml:space="preserve">Wydatki na zakupy inwestycyjne jednostek budżetowych</t>
  </si>
  <si>
    <t xml:space="preserve">Stan  środków na koniec okresu sprawozdawczego</t>
  </si>
  <si>
    <t xml:space="preserve">Domy pomocy społecznej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30</t>
  </si>
  <si>
    <t xml:space="preserve">Zakup leków i materiałów medycznych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530</t>
  </si>
  <si>
    <t xml:space="preserve">Podatek od towarów i usług VAT</t>
  </si>
  <si>
    <t xml:space="preserve">Wydatki inwestycyjne jednostek budżetowych</t>
  </si>
  <si>
    <t xml:space="preserve">Stołówki szkolne</t>
  </si>
  <si>
    <t xml:space="preserve">4430</t>
  </si>
  <si>
    <t xml:space="preserve">Różne opłaty i składki</t>
  </si>
  <si>
    <t xml:space="preserve">4750</t>
  </si>
  <si>
    <t xml:space="preserve">Zakup akcesoriów komputerowych w tym programów i licencji</t>
  </si>
  <si>
    <t xml:space="preserve">Stan środków pieniężnych na początek okresu sprawozdawczego ogółem   </t>
  </si>
  <si>
    <t xml:space="preserve">Stan środków pieniężnych na koniec okresu sprawozdawczego ogółem   </t>
  </si>
  <si>
    <t xml:space="preserve">Dochody ogółem</t>
  </si>
  <si>
    <t xml:space="preserve">Wydatki 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#,##0_ ;[RED]\-#,##0\ "/>
    <numFmt numFmtId="170" formatCode="#,##0.00_ ;[RED]\-#,##0.00\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8"/>
      <color rgb="FF000000"/>
      <name val="Arial"/>
      <family val="0"/>
      <charset val="204"/>
    </font>
    <font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sz val="12"/>
      <name val="Times New Roman"/>
      <family val="1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3" xfId="23"/>
    <cellStyle name="Normalny 4" xfId="24"/>
    <cellStyle name="Normalny 5" xfId="25"/>
    <cellStyle name="Normalny 6" xfId="26"/>
    <cellStyle name="Normalny 7" xfId="27"/>
    <cellStyle name="Normalny 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4</xdr:row>
      <xdr:rowOff>66240</xdr:rowOff>
    </xdr:from>
    <xdr:to>
      <xdr:col>2</xdr:col>
      <xdr:colOff>696600</xdr:colOff>
      <xdr:row>9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4880" y="866520"/>
          <a:ext cx="11692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4</xdr:row>
      <xdr:rowOff>66240</xdr:rowOff>
    </xdr:from>
    <xdr:to>
      <xdr:col>2</xdr:col>
      <xdr:colOff>696600</xdr:colOff>
      <xdr:row>9</xdr:row>
      <xdr:rowOff>114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94880" y="866520"/>
          <a:ext cx="11692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P41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J7" activeCellId="0" sqref="J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7.7"/>
    <col collapsed="false" customWidth="true" hidden="false" outlineLevel="0" max="3" min="3" style="1" width="57.85"/>
    <col collapsed="false" customWidth="true" hidden="false" outlineLevel="0" max="4" min="4" style="1" width="18.28"/>
    <col collapsed="false" customWidth="true" hidden="false" outlineLevel="0" max="5" min="5" style="1" width="18.56"/>
    <col collapsed="false" customWidth="true" hidden="false" outlineLevel="0" max="6" min="6" style="1" width="19.14"/>
    <col collapsed="false" customWidth="true" hidden="false" outlineLevel="0" max="7" min="7" style="1" width="11.42"/>
    <col collapsed="false" customWidth="true" hidden="false" outlineLevel="0" max="8" min="8" style="1" width="17.28"/>
    <col collapsed="false" customWidth="true" hidden="false" outlineLevel="0" max="9" min="9" style="1" width="19.14"/>
    <col collapsed="false" customWidth="true" hidden="false" outlineLevel="0" max="10" min="10" style="1" width="19.99"/>
    <col collapsed="false" customWidth="true" hidden="false" outlineLevel="0" max="11" min="11" style="1" width="12.99"/>
    <col collapsed="false" customWidth="false" hidden="false" outlineLevel="0" max="257" min="12" style="1" width="10.28"/>
  </cols>
  <sheetData>
    <row r="3" customFormat="false" ht="15.75" hidden="false" customHeight="false" outlineLevel="0" collapsed="false">
      <c r="P3" s="2"/>
    </row>
    <row r="4" customFormat="false" ht="15.75" hidden="false" customHeight="false" outlineLevel="0" collapsed="false">
      <c r="P4" s="2"/>
    </row>
    <row r="5" customFormat="false" ht="15.75" hidden="false" customHeight="false" outlineLevel="0" collapsed="false">
      <c r="P5" s="2"/>
    </row>
    <row r="6" customFormat="false" ht="15.75" hidden="false" customHeight="false" outlineLevel="0" collapsed="false">
      <c r="P6" s="3"/>
    </row>
    <row r="7" customFormat="false" ht="18.75" hidden="false" customHeight="false" outlineLevel="0" collapsed="false">
      <c r="C7" s="4" t="s">
        <v>0</v>
      </c>
    </row>
    <row r="8" customFormat="false" ht="15.75" hidden="false" customHeight="true" outlineLevel="0" collapsed="false">
      <c r="C8" s="4"/>
    </row>
    <row r="9" customFormat="false" ht="30.75" hidden="false" customHeight="true" outlineLevel="0" collapsed="false">
      <c r="B9" s="5" t="s">
        <v>1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18.75" hidden="false" customHeight="false" outlineLevel="0" collapsed="false">
      <c r="C10" s="4"/>
    </row>
    <row r="11" customFormat="false" ht="15.75" hidden="false" customHeight="false" outlineLevel="0" collapsed="false">
      <c r="K11" s="6" t="s">
        <v>2</v>
      </c>
    </row>
    <row r="12" customFormat="false" ht="24.75" hidden="false" customHeight="true" outlineLevel="0" collapsed="false">
      <c r="B12" s="7" t="s">
        <v>3</v>
      </c>
      <c r="C12" s="7" t="s">
        <v>4</v>
      </c>
      <c r="D12" s="7" t="s">
        <v>5</v>
      </c>
      <c r="E12" s="7"/>
      <c r="F12" s="7"/>
      <c r="G12" s="7"/>
      <c r="H12" s="7" t="s">
        <v>6</v>
      </c>
      <c r="I12" s="7"/>
      <c r="J12" s="7"/>
      <c r="K12" s="7"/>
    </row>
    <row r="13" customFormat="false" ht="38.25" hidden="false" customHeight="true" outlineLevel="0" collapsed="false">
      <c r="B13" s="7"/>
      <c r="C13" s="7"/>
      <c r="D13" s="8" t="s">
        <v>7</v>
      </c>
      <c r="E13" s="7" t="s">
        <v>8</v>
      </c>
      <c r="F13" s="7" t="s">
        <v>9</v>
      </c>
      <c r="G13" s="7" t="s">
        <v>10</v>
      </c>
      <c r="H13" s="8" t="s">
        <v>7</v>
      </c>
      <c r="I13" s="7" t="s">
        <v>8</v>
      </c>
      <c r="J13" s="7" t="s">
        <v>9</v>
      </c>
      <c r="K13" s="8" t="s">
        <v>11</v>
      </c>
    </row>
    <row r="14" customFormat="false" ht="15.75" hidden="false" customHeight="false" outlineLevel="0" collapsed="false">
      <c r="B14" s="9" t="s">
        <v>12</v>
      </c>
      <c r="C14" s="10" t="s">
        <v>13</v>
      </c>
      <c r="D14" s="11" t="n">
        <v>75500</v>
      </c>
      <c r="E14" s="11" t="n">
        <v>35500</v>
      </c>
      <c r="F14" s="11" t="n">
        <v>35293.56</v>
      </c>
      <c r="G14" s="12" t="n">
        <f aca="false">+F14/E14</f>
        <v>0.994184788732394</v>
      </c>
      <c r="H14" s="11" t="n">
        <v>75000</v>
      </c>
      <c r="I14" s="11" t="n">
        <v>35000</v>
      </c>
      <c r="J14" s="11" t="n">
        <v>34872.69</v>
      </c>
      <c r="K14" s="12" t="n">
        <f aca="false">+J14/I14</f>
        <v>0.996362571428572</v>
      </c>
    </row>
    <row r="15" customFormat="false" ht="15.75" hidden="false" customHeight="false" outlineLevel="0" collapsed="false">
      <c r="B15" s="13" t="s">
        <v>14</v>
      </c>
      <c r="C15" s="14" t="s">
        <v>15</v>
      </c>
      <c r="D15" s="11" t="n">
        <v>157000</v>
      </c>
      <c r="E15" s="11" t="n">
        <v>162687</v>
      </c>
      <c r="F15" s="11" t="n">
        <v>162591.59</v>
      </c>
      <c r="G15" s="12" t="n">
        <f aca="false">+F15/E15</f>
        <v>0.999413536422701</v>
      </c>
      <c r="H15" s="11" t="n">
        <v>202035</v>
      </c>
      <c r="I15" s="11" t="n">
        <v>207363</v>
      </c>
      <c r="J15" s="11" t="n">
        <v>206174.47</v>
      </c>
      <c r="K15" s="12" t="n">
        <f aca="false">+J15/I15</f>
        <v>0.994268360315003</v>
      </c>
    </row>
    <row r="16" customFormat="false" ht="15.75" hidden="false" customHeight="false" outlineLevel="0" collapsed="false">
      <c r="B16" s="13" t="s">
        <v>16</v>
      </c>
      <c r="C16" s="14" t="s">
        <v>17</v>
      </c>
      <c r="D16" s="11" t="n">
        <v>505700</v>
      </c>
      <c r="E16" s="11" t="n">
        <v>2922295</v>
      </c>
      <c r="F16" s="11" t="n">
        <v>2817514.53</v>
      </c>
      <c r="G16" s="12" t="n">
        <f aca="false">+F16/E16</f>
        <v>0.964144458379459</v>
      </c>
      <c r="H16" s="11" t="n">
        <v>8701600</v>
      </c>
      <c r="I16" s="11" t="n">
        <v>12227713</v>
      </c>
      <c r="J16" s="11" t="n">
        <v>12150121.05</v>
      </c>
      <c r="K16" s="12" t="n">
        <f aca="false">+J16/I16</f>
        <v>0.99365441845094</v>
      </c>
    </row>
    <row r="17" customFormat="false" ht="15.75" hidden="false" customHeight="false" outlineLevel="0" collapsed="false">
      <c r="B17" s="13" t="s">
        <v>18</v>
      </c>
      <c r="C17" s="14" t="s">
        <v>19</v>
      </c>
      <c r="D17" s="11" t="n">
        <v>1850250</v>
      </c>
      <c r="E17" s="11" t="n">
        <v>640600</v>
      </c>
      <c r="F17" s="11" t="n">
        <v>637224.94</v>
      </c>
      <c r="G17" s="12" t="n">
        <f aca="false">+F17/E17</f>
        <v>0.994731408054948</v>
      </c>
      <c r="H17" s="11" t="n">
        <v>70000</v>
      </c>
      <c r="I17" s="11" t="n">
        <v>114316</v>
      </c>
      <c r="J17" s="11" t="n">
        <v>106202.87</v>
      </c>
      <c r="K17" s="12" t="n">
        <f aca="false">+J17/I17</f>
        <v>0.929028919836243</v>
      </c>
    </row>
    <row r="18" customFormat="false" ht="15.75" hidden="false" customHeight="false" outlineLevel="0" collapsed="false">
      <c r="B18" s="13" t="s">
        <v>20</v>
      </c>
      <c r="C18" s="14" t="s">
        <v>21</v>
      </c>
      <c r="D18" s="11" t="n">
        <v>450570</v>
      </c>
      <c r="E18" s="11" t="n">
        <v>441333</v>
      </c>
      <c r="F18" s="11" t="n">
        <v>441266.79</v>
      </c>
      <c r="G18" s="12" t="n">
        <f aca="false">+F18/E18</f>
        <v>0.999849977228079</v>
      </c>
      <c r="H18" s="11" t="n">
        <v>450400</v>
      </c>
      <c r="I18" s="11" t="n">
        <v>441243</v>
      </c>
      <c r="J18" s="11" t="n">
        <v>441235.67</v>
      </c>
      <c r="K18" s="12" t="n">
        <f aca="false">+J18/I18</f>
        <v>0.999983387838447</v>
      </c>
    </row>
    <row r="19" customFormat="false" ht="15.75" hidden="false" customHeight="false" outlineLevel="0" collapsed="false">
      <c r="B19" s="13" t="s">
        <v>22</v>
      </c>
      <c r="C19" s="14" t="s">
        <v>23</v>
      </c>
      <c r="D19" s="11" t="n">
        <v>348140</v>
      </c>
      <c r="E19" s="11" t="n">
        <v>709209</v>
      </c>
      <c r="F19" s="11" t="n">
        <v>685855.2</v>
      </c>
      <c r="G19" s="12" t="n">
        <f aca="false">+F19/E19</f>
        <v>0.967070637851465</v>
      </c>
      <c r="H19" s="11" t="n">
        <v>7197376</v>
      </c>
      <c r="I19" s="11" t="n">
        <v>7120779</v>
      </c>
      <c r="J19" s="11" t="n">
        <v>6446939.38</v>
      </c>
      <c r="K19" s="12" t="n">
        <f aca="false">+J19/I19</f>
        <v>0.905369957416176</v>
      </c>
    </row>
    <row r="20" customFormat="false" ht="15.75" hidden="false" customHeight="false" outlineLevel="0" collapsed="false">
      <c r="B20" s="13" t="s">
        <v>24</v>
      </c>
      <c r="C20" s="14" t="s">
        <v>25</v>
      </c>
      <c r="D20" s="11" t="n">
        <v>4000</v>
      </c>
      <c r="E20" s="11" t="n">
        <v>3954</v>
      </c>
      <c r="F20" s="11" t="n">
        <v>3953.15</v>
      </c>
      <c r="G20" s="12" t="n">
        <f aca="false">+F20/E20</f>
        <v>0.999785027819929</v>
      </c>
      <c r="H20" s="11" t="n">
        <v>4000</v>
      </c>
      <c r="I20" s="11" t="n">
        <v>3954</v>
      </c>
      <c r="J20" s="11" t="n">
        <v>3953.15</v>
      </c>
      <c r="K20" s="12" t="n">
        <f aca="false">+J20/I20</f>
        <v>0.999785027819929</v>
      </c>
    </row>
    <row r="21" customFormat="false" ht="19.5" hidden="false" customHeight="true" outlineLevel="0" collapsed="false">
      <c r="B21" s="15" t="n">
        <v>754</v>
      </c>
      <c r="C21" s="14" t="s">
        <v>26</v>
      </c>
      <c r="D21" s="11" t="n">
        <v>5330800</v>
      </c>
      <c r="E21" s="11" t="n">
        <v>5324224</v>
      </c>
      <c r="F21" s="11" t="n">
        <v>5323956.16</v>
      </c>
      <c r="G21" s="12" t="n">
        <f aca="false">+F21/E21</f>
        <v>0.999949694077484</v>
      </c>
      <c r="H21" s="11" t="n">
        <v>5409900</v>
      </c>
      <c r="I21" s="11" t="n">
        <v>5403224</v>
      </c>
      <c r="J21" s="11" t="n">
        <v>5397096.33</v>
      </c>
      <c r="K21" s="12" t="n">
        <f aca="false">+J21/I21</f>
        <v>0.99886592338204</v>
      </c>
    </row>
    <row r="22" customFormat="false" ht="36.75" hidden="false" customHeight="true" outlineLevel="0" collapsed="false">
      <c r="B22" s="13" t="s">
        <v>27</v>
      </c>
      <c r="C22" s="14" t="s">
        <v>28</v>
      </c>
      <c r="D22" s="11" t="n">
        <v>9832159</v>
      </c>
      <c r="E22" s="11" t="n">
        <v>8720732</v>
      </c>
      <c r="F22" s="11" t="n">
        <v>9097063.91</v>
      </c>
      <c r="G22" s="12" t="n">
        <f aca="false">+F22/E22</f>
        <v>1.04315370659252</v>
      </c>
      <c r="H22" s="11" t="n">
        <v>0</v>
      </c>
      <c r="I22" s="11" t="n">
        <v>0</v>
      </c>
      <c r="J22" s="11" t="n">
        <v>0</v>
      </c>
      <c r="K22" s="12" t="n">
        <v>0</v>
      </c>
    </row>
    <row r="23" customFormat="false" ht="15.75" hidden="false" customHeight="false" outlineLevel="0" collapsed="false">
      <c r="B23" s="15" t="n">
        <v>757</v>
      </c>
      <c r="C23" s="14" t="s">
        <v>29</v>
      </c>
      <c r="D23" s="11" t="n">
        <v>0</v>
      </c>
      <c r="E23" s="11" t="n">
        <v>0</v>
      </c>
      <c r="F23" s="11" t="n">
        <v>0</v>
      </c>
      <c r="G23" s="12" t="n">
        <v>0</v>
      </c>
      <c r="H23" s="11" t="n">
        <v>2150000</v>
      </c>
      <c r="I23" s="11" t="n">
        <v>2053705</v>
      </c>
      <c r="J23" s="11" t="n">
        <v>1199894.6</v>
      </c>
      <c r="K23" s="12" t="n">
        <f aca="false">+J23/I23</f>
        <v>0.584258498664609</v>
      </c>
    </row>
    <row r="24" customFormat="false" ht="15.75" hidden="false" customHeight="false" outlineLevel="0" collapsed="false">
      <c r="B24" s="15" t="n">
        <v>758</v>
      </c>
      <c r="C24" s="14" t="s">
        <v>30</v>
      </c>
      <c r="D24" s="11" t="n">
        <v>41554730</v>
      </c>
      <c r="E24" s="11" t="n">
        <v>42323350</v>
      </c>
      <c r="F24" s="11" t="n">
        <v>42339812.62</v>
      </c>
      <c r="G24" s="12" t="n">
        <f aca="false">+F24/E24</f>
        <v>1.00038897251753</v>
      </c>
      <c r="H24" s="11" t="n">
        <v>600000</v>
      </c>
      <c r="I24" s="11" t="n">
        <v>206402</v>
      </c>
      <c r="J24" s="11" t="n">
        <v>0</v>
      </c>
      <c r="K24" s="12" t="n">
        <f aca="false">+J24/I24</f>
        <v>0</v>
      </c>
    </row>
    <row r="25" customFormat="false" ht="15.75" hidden="false" customHeight="false" outlineLevel="0" collapsed="false">
      <c r="B25" s="15" t="n">
        <v>801</v>
      </c>
      <c r="C25" s="14" t="s">
        <v>31</v>
      </c>
      <c r="D25" s="11" t="n">
        <v>165600</v>
      </c>
      <c r="E25" s="11" t="n">
        <v>240258</v>
      </c>
      <c r="F25" s="11" t="n">
        <v>269980.66</v>
      </c>
      <c r="G25" s="12" t="n">
        <f aca="false">+F25/E25</f>
        <v>1.12371142688277</v>
      </c>
      <c r="H25" s="11" t="n">
        <v>31316660</v>
      </c>
      <c r="I25" s="11" t="n">
        <v>29476121</v>
      </c>
      <c r="J25" s="11" t="n">
        <v>28020062.76</v>
      </c>
      <c r="K25" s="12" t="n">
        <f aca="false">+J25/I25</f>
        <v>0.950602108058927</v>
      </c>
    </row>
    <row r="26" customFormat="false" ht="15.75" hidden="false" customHeight="false" outlineLevel="0" collapsed="false">
      <c r="B26" s="15" t="n">
        <v>851</v>
      </c>
      <c r="C26" s="14" t="s">
        <v>32</v>
      </c>
      <c r="D26" s="11" t="n">
        <v>1183000</v>
      </c>
      <c r="E26" s="11" t="n">
        <v>2654155</v>
      </c>
      <c r="F26" s="11" t="n">
        <v>2654156.8</v>
      </c>
      <c r="G26" s="12" t="n">
        <f aca="false">+F26/E26</f>
        <v>1.00000067818194</v>
      </c>
      <c r="H26" s="11" t="n">
        <v>1677000</v>
      </c>
      <c r="I26" s="11" t="n">
        <v>2948155</v>
      </c>
      <c r="J26" s="11" t="n">
        <v>2835810.92</v>
      </c>
      <c r="K26" s="12" t="n">
        <f aca="false">+J26/I26</f>
        <v>0.961893428262761</v>
      </c>
    </row>
    <row r="27" customFormat="false" ht="15.75" hidden="false" customHeight="false" outlineLevel="0" collapsed="false">
      <c r="B27" s="15" t="n">
        <v>852</v>
      </c>
      <c r="C27" s="14" t="s">
        <v>33</v>
      </c>
      <c r="D27" s="11" t="n">
        <v>2641050</v>
      </c>
      <c r="E27" s="11" t="n">
        <v>2625594</v>
      </c>
      <c r="F27" s="11" t="n">
        <v>2613994.13</v>
      </c>
      <c r="G27" s="12" t="n">
        <f aca="false">+F27/E27</f>
        <v>0.995582001634678</v>
      </c>
      <c r="H27" s="11" t="n">
        <v>7089200</v>
      </c>
      <c r="I27" s="11" t="n">
        <v>7105921</v>
      </c>
      <c r="J27" s="11" t="n">
        <v>6664097.64</v>
      </c>
      <c r="K27" s="12" t="n">
        <f aca="false">+J27/I27</f>
        <v>0.937823209686682</v>
      </c>
    </row>
    <row r="28" customFormat="false" ht="15.75" hidden="false" customHeight="false" outlineLevel="0" collapsed="false">
      <c r="B28" s="15" t="n">
        <v>853</v>
      </c>
      <c r="C28" s="14" t="s">
        <v>34</v>
      </c>
      <c r="D28" s="11" t="n">
        <v>971177</v>
      </c>
      <c r="E28" s="11" t="n">
        <v>2253538</v>
      </c>
      <c r="F28" s="11" t="n">
        <v>1900213.49</v>
      </c>
      <c r="G28" s="12" t="n">
        <f aca="false">+F28/E28</f>
        <v>0.843213422626998</v>
      </c>
      <c r="H28" s="11" t="n">
        <v>2790725</v>
      </c>
      <c r="I28" s="11" t="n">
        <v>4303623</v>
      </c>
      <c r="J28" s="11" t="n">
        <v>3879794.88</v>
      </c>
      <c r="K28" s="12" t="n">
        <f aca="false">+J28/I28</f>
        <v>0.901518297490277</v>
      </c>
    </row>
    <row r="29" customFormat="false" ht="15.75" hidden="false" customHeight="false" outlineLevel="0" collapsed="false">
      <c r="B29" s="15" t="n">
        <v>854</v>
      </c>
      <c r="C29" s="14" t="s">
        <v>35</v>
      </c>
      <c r="D29" s="11" t="n">
        <v>229000</v>
      </c>
      <c r="E29" s="11" t="n">
        <v>391535</v>
      </c>
      <c r="F29" s="11" t="n">
        <v>381261.03</v>
      </c>
      <c r="G29" s="12" t="n">
        <f aca="false">+F29/E29</f>
        <v>0.973759766049012</v>
      </c>
      <c r="H29" s="11" t="n">
        <v>5691930</v>
      </c>
      <c r="I29" s="11" t="n">
        <v>5857825</v>
      </c>
      <c r="J29" s="11" t="n">
        <v>5637396.78</v>
      </c>
      <c r="K29" s="12" t="n">
        <f aca="false">+J29/I29</f>
        <v>0.96237029614234</v>
      </c>
    </row>
    <row r="30" customFormat="false" ht="15.75" hidden="false" customHeight="false" outlineLevel="0" collapsed="false">
      <c r="B30" s="15" t="n">
        <v>900</v>
      </c>
      <c r="C30" s="14" t="s">
        <v>36</v>
      </c>
      <c r="D30" s="11" t="n">
        <v>0</v>
      </c>
      <c r="E30" s="11" t="n">
        <v>0</v>
      </c>
      <c r="F30" s="11" t="n">
        <v>0</v>
      </c>
      <c r="G30" s="12" t="n">
        <v>0</v>
      </c>
      <c r="H30" s="11" t="n">
        <v>0</v>
      </c>
      <c r="I30" s="11" t="n">
        <v>15000</v>
      </c>
      <c r="J30" s="11" t="n">
        <v>15000</v>
      </c>
      <c r="K30" s="12" t="n">
        <f aca="false">+J30/I30</f>
        <v>1</v>
      </c>
    </row>
    <row r="31" customFormat="false" ht="15.75" hidden="false" customHeight="false" outlineLevel="0" collapsed="false">
      <c r="B31" s="15" t="n">
        <v>921</v>
      </c>
      <c r="C31" s="14" t="s">
        <v>37</v>
      </c>
      <c r="D31" s="11" t="n">
        <v>0</v>
      </c>
      <c r="E31" s="11" t="n">
        <v>0</v>
      </c>
      <c r="F31" s="11" t="n">
        <v>0</v>
      </c>
      <c r="G31" s="12" t="n">
        <v>0</v>
      </c>
      <c r="H31" s="11" t="n">
        <v>200000</v>
      </c>
      <c r="I31" s="11" t="n">
        <v>200000</v>
      </c>
      <c r="J31" s="11" t="n">
        <v>199986.13</v>
      </c>
      <c r="K31" s="12" t="n">
        <f aca="false">+J31/I31</f>
        <v>0.99993065</v>
      </c>
    </row>
    <row r="32" customFormat="false" ht="15.75" hidden="false" customHeight="false" outlineLevel="0" collapsed="false">
      <c r="B32" s="16" t="n">
        <v>926</v>
      </c>
      <c r="C32" s="17" t="s">
        <v>38</v>
      </c>
      <c r="D32" s="11" t="n">
        <v>400000</v>
      </c>
      <c r="E32" s="11" t="n">
        <v>1166000</v>
      </c>
      <c r="F32" s="11" t="n">
        <v>1166000</v>
      </c>
      <c r="G32" s="12" t="n">
        <f aca="false">+F32/E32</f>
        <v>1</v>
      </c>
      <c r="H32" s="11" t="n">
        <v>512850</v>
      </c>
      <c r="I32" s="11" t="n">
        <v>1762850</v>
      </c>
      <c r="J32" s="11" t="n">
        <v>1702158.32</v>
      </c>
      <c r="K32" s="12" t="n">
        <f aca="false">+J32/I32</f>
        <v>0.965571841052841</v>
      </c>
    </row>
    <row r="33" customFormat="false" ht="24" hidden="false" customHeight="true" outlineLevel="0" collapsed="false">
      <c r="B33" s="18"/>
      <c r="C33" s="19" t="s">
        <v>39</v>
      </c>
      <c r="D33" s="20" t="n">
        <f aca="false">SUM(D14:D32)</f>
        <v>65698676</v>
      </c>
      <c r="E33" s="20" t="n">
        <f aca="false">SUM(E14:E32)</f>
        <v>70614964</v>
      </c>
      <c r="F33" s="20" t="n">
        <f aca="false">SUM(F14:F32)</f>
        <v>70530138.56</v>
      </c>
      <c r="G33" s="21" t="n">
        <f aca="false">+F33/E33</f>
        <v>0.998798761123775</v>
      </c>
      <c r="H33" s="22" t="n">
        <f aca="false">SUM(H14:H32)</f>
        <v>74138676</v>
      </c>
      <c r="I33" s="22" t="n">
        <f aca="false">SUM(I14:I32)</f>
        <v>79483194</v>
      </c>
      <c r="J33" s="22" t="n">
        <f aca="false">SUM(J14:J32)</f>
        <v>74940797.64</v>
      </c>
      <c r="K33" s="21" t="n">
        <f aca="false">+J33/I33</f>
        <v>0.942850857754911</v>
      </c>
      <c r="L33" s="23"/>
    </row>
    <row r="34" customFormat="false" ht="15.75" hidden="false" customHeight="false" outlineLevel="0" collapsed="false">
      <c r="H34" s="24"/>
    </row>
    <row r="35" customFormat="false" ht="15.75" hidden="false" customHeight="false" outlineLevel="0" collapsed="false">
      <c r="B35" s="25" t="s">
        <v>40</v>
      </c>
      <c r="D35" s="26" t="n">
        <f aca="false">+E33</f>
        <v>70614964</v>
      </c>
      <c r="H35" s="23"/>
    </row>
    <row r="36" customFormat="false" ht="15.75" hidden="false" customHeight="false" outlineLevel="0" collapsed="false">
      <c r="B36" s="25" t="s">
        <v>41</v>
      </c>
      <c r="D36" s="26" t="n">
        <f aca="false">+I33</f>
        <v>79483194</v>
      </c>
      <c r="E36" s="27"/>
    </row>
    <row r="37" customFormat="false" ht="18" hidden="false" customHeight="true" outlineLevel="0" collapsed="false">
      <c r="B37" s="25" t="s">
        <v>42</v>
      </c>
      <c r="D37" s="28" t="n">
        <f aca="false">+D35-D36</f>
        <v>-8868230</v>
      </c>
    </row>
    <row r="38" customFormat="false" ht="19.5" hidden="false" customHeight="true" outlineLevel="0" collapsed="false">
      <c r="D38" s="26"/>
    </row>
    <row r="39" customFormat="false" ht="20.25" hidden="false" customHeight="true" outlineLevel="0" collapsed="false">
      <c r="B39" s="25" t="s">
        <v>43</v>
      </c>
      <c r="D39" s="26" t="n">
        <f aca="false">+F33</f>
        <v>70530138.56</v>
      </c>
    </row>
    <row r="40" customFormat="false" ht="15.75" hidden="false" customHeight="false" outlineLevel="0" collapsed="false">
      <c r="B40" s="25" t="s">
        <v>44</v>
      </c>
      <c r="D40" s="26" t="n">
        <f aca="false">+J33</f>
        <v>74940797.64</v>
      </c>
    </row>
    <row r="41" customFormat="false" ht="15.75" hidden="false" customHeight="false" outlineLevel="0" collapsed="false">
      <c r="B41" s="25" t="s">
        <v>45</v>
      </c>
      <c r="D41" s="28" t="n">
        <f aca="false">+D39-D40</f>
        <v>-4410659.08</v>
      </c>
    </row>
  </sheetData>
  <mergeCells count="5">
    <mergeCell ref="B9:K9"/>
    <mergeCell ref="B12:B13"/>
    <mergeCell ref="C12:C13"/>
    <mergeCell ref="D12:G12"/>
    <mergeCell ref="H12:K1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4&amp;K000000 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I4" activeCellId="0" sqref="I4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5.71"/>
    <col collapsed="false" customWidth="true" hidden="false" outlineLevel="0" max="3" min="3" style="1" width="7.99"/>
    <col collapsed="false" customWidth="true" hidden="false" outlineLevel="0" max="4" min="4" style="1" width="8.14"/>
    <col collapsed="false" customWidth="true" hidden="false" outlineLevel="0" max="5" min="5" style="1" width="42.28"/>
    <col collapsed="false" customWidth="true" hidden="false" outlineLevel="0" max="6" min="6" style="1" width="13.28"/>
    <col collapsed="false" customWidth="true" hidden="false" outlineLevel="0" max="8" min="7" style="1" width="13.41"/>
    <col collapsed="false" customWidth="true" hidden="false" outlineLevel="0" max="9" min="9" style="1" width="13.85"/>
    <col collapsed="false" customWidth="true" hidden="false" outlineLevel="0" max="10" min="10" style="1" width="12.7"/>
    <col collapsed="false" customWidth="true" hidden="false" outlineLevel="0" max="11" min="11" style="1" width="14.41"/>
    <col collapsed="false" customWidth="true" hidden="false" outlineLevel="0" max="25" min="12" style="1" width="9.14"/>
    <col collapsed="false" customWidth="true" hidden="false" outlineLevel="0" max="26" min="26" style="1" width="56.28"/>
    <col collapsed="false" customWidth="true" hidden="false" outlineLevel="0" max="27" min="27" style="1" width="9.14"/>
    <col collapsed="false" customWidth="true" hidden="false" outlineLevel="0" max="28" min="28" style="1" width="15.41"/>
    <col collapsed="false" customWidth="true" hidden="false" outlineLevel="0" max="29" min="29" style="1" width="15.85"/>
    <col collapsed="false" customWidth="false" hidden="false" outlineLevel="0" max="257" min="30" style="1" width="10.28"/>
  </cols>
  <sheetData>
    <row r="1" customFormat="false" ht="90" hidden="false" customHeight="true" outlineLevel="0" collapsed="false">
      <c r="G1" s="29" t="s">
        <v>46</v>
      </c>
      <c r="H1" s="29"/>
    </row>
    <row r="2" customFormat="false" ht="15.75" hidden="false" customHeight="false" outlineLevel="0" collapsed="false">
      <c r="F2" s="30"/>
      <c r="J2" s="25"/>
    </row>
    <row r="3" customFormat="false" ht="15.75" hidden="false" customHeight="true" outlineLevel="0" collapsed="false">
      <c r="B3" s="31" t="s">
        <v>47</v>
      </c>
      <c r="C3" s="31"/>
      <c r="D3" s="31"/>
      <c r="E3" s="31"/>
      <c r="F3" s="31"/>
      <c r="G3" s="31"/>
      <c r="H3" s="31"/>
      <c r="J3" s="25"/>
    </row>
    <row r="4" customFormat="false" ht="32.25" hidden="false" customHeight="true" outlineLevel="0" collapsed="false">
      <c r="B4" s="31"/>
      <c r="C4" s="31"/>
      <c r="D4" s="31"/>
      <c r="E4" s="31"/>
      <c r="F4" s="31"/>
      <c r="G4" s="31"/>
      <c r="H4" s="31"/>
      <c r="J4" s="25"/>
    </row>
    <row r="6" customFormat="false" ht="24.75" hidden="false" customHeight="true" outlineLevel="0" collapsed="false">
      <c r="B6" s="32"/>
      <c r="C6" s="32"/>
      <c r="D6" s="32"/>
      <c r="E6" s="32"/>
      <c r="F6" s="32"/>
      <c r="G6" s="32"/>
      <c r="H6" s="33"/>
    </row>
    <row r="7" customFormat="false" ht="49.5" hidden="false" customHeight="true" outlineLevel="0" collapsed="false">
      <c r="B7" s="34" t="s">
        <v>3</v>
      </c>
      <c r="C7" s="34" t="s">
        <v>48</v>
      </c>
      <c r="D7" s="34" t="s">
        <v>49</v>
      </c>
      <c r="E7" s="35" t="s">
        <v>4</v>
      </c>
      <c r="F7" s="34" t="s">
        <v>50</v>
      </c>
      <c r="G7" s="35" t="s">
        <v>9</v>
      </c>
      <c r="H7" s="34" t="s">
        <v>51</v>
      </c>
    </row>
    <row r="8" customFormat="false" ht="15.75" hidden="false" customHeight="true" outlineLevel="0" collapsed="false">
      <c r="B8" s="36" t="n">
        <v>754</v>
      </c>
      <c r="C8" s="37" t="s">
        <v>26</v>
      </c>
      <c r="D8" s="37"/>
      <c r="E8" s="37"/>
      <c r="F8" s="37"/>
      <c r="G8" s="37"/>
      <c r="H8" s="37"/>
    </row>
    <row r="9" customFormat="false" ht="19.5" hidden="false" customHeight="true" outlineLevel="0" collapsed="false">
      <c r="B9" s="38"/>
      <c r="C9" s="39" t="n">
        <v>75411</v>
      </c>
      <c r="D9" s="40" t="s">
        <v>52</v>
      </c>
      <c r="E9" s="40"/>
      <c r="F9" s="40"/>
      <c r="G9" s="40"/>
      <c r="H9" s="40"/>
    </row>
    <row r="10" customFormat="false" ht="18.75" hidden="false" customHeight="true" outlineLevel="0" collapsed="false">
      <c r="B10" s="41"/>
      <c r="C10" s="42"/>
      <c r="D10" s="43"/>
      <c r="E10" s="44" t="s">
        <v>53</v>
      </c>
      <c r="F10" s="45" t="n">
        <v>30500</v>
      </c>
      <c r="G10" s="45" t="n">
        <v>32794.08</v>
      </c>
      <c r="H10" s="46" t="n">
        <f aca="false">+G10/F10</f>
        <v>1.07521573770492</v>
      </c>
    </row>
    <row r="11" customFormat="false" ht="21.75" hidden="false" customHeight="true" outlineLevel="0" collapsed="false">
      <c r="B11" s="47" t="s">
        <v>54</v>
      </c>
      <c r="C11" s="47"/>
      <c r="D11" s="47"/>
      <c r="E11" s="47"/>
      <c r="F11" s="11" t="n">
        <v>3323</v>
      </c>
      <c r="G11" s="11" t="n">
        <v>3323.46</v>
      </c>
      <c r="H11" s="12"/>
    </row>
    <row r="12" customFormat="false" ht="15.75" hidden="false" customHeight="false" outlineLevel="0" collapsed="false">
      <c r="B12" s="41"/>
      <c r="C12" s="41"/>
      <c r="D12" s="48" t="s">
        <v>55</v>
      </c>
      <c r="E12" s="49" t="s">
        <v>56</v>
      </c>
      <c r="F12" s="11" t="n">
        <v>100</v>
      </c>
      <c r="G12" s="11" t="n">
        <v>44.08</v>
      </c>
      <c r="H12" s="12" t="n">
        <f aca="false">+G12/F12</f>
        <v>0.4408</v>
      </c>
    </row>
    <row r="13" customFormat="false" ht="31.5" hidden="false" customHeight="false" outlineLevel="0" collapsed="false">
      <c r="B13" s="41"/>
      <c r="C13" s="41"/>
      <c r="D13" s="48" t="s">
        <v>57</v>
      </c>
      <c r="E13" s="49" t="s">
        <v>58</v>
      </c>
      <c r="F13" s="11" t="n">
        <v>30400</v>
      </c>
      <c r="G13" s="11" t="n">
        <v>32750</v>
      </c>
      <c r="H13" s="12" t="n">
        <f aca="false">+G13/F13</f>
        <v>1.07730263157895</v>
      </c>
    </row>
    <row r="14" customFormat="false" ht="15.75" hidden="false" customHeight="false" outlineLevel="0" collapsed="false">
      <c r="B14" s="41"/>
      <c r="C14" s="41"/>
      <c r="D14" s="42"/>
      <c r="E14" s="44" t="s">
        <v>6</v>
      </c>
      <c r="F14" s="45" t="n">
        <f aca="false">SUM(F15:F18)</f>
        <v>33823</v>
      </c>
      <c r="G14" s="45" t="n">
        <v>31132.12</v>
      </c>
      <c r="H14" s="46" t="n">
        <f aca="false">+G14/F14</f>
        <v>0.920442302575171</v>
      </c>
    </row>
    <row r="15" customFormat="false" ht="15.75" hidden="false" customHeight="false" outlineLevel="0" collapsed="false">
      <c r="B15" s="42"/>
      <c r="C15" s="42"/>
      <c r="D15" s="50" t="s">
        <v>59</v>
      </c>
      <c r="E15" s="42" t="s">
        <v>60</v>
      </c>
      <c r="F15" s="11" t="n">
        <v>2674</v>
      </c>
      <c r="G15" s="11" t="n">
        <v>1138.96</v>
      </c>
      <c r="H15" s="12" t="n">
        <f aca="false">+G15/F15</f>
        <v>0.425938668661182</v>
      </c>
    </row>
    <row r="16" customFormat="false" ht="15.75" hidden="false" customHeight="false" outlineLevel="0" collapsed="false">
      <c r="B16" s="42"/>
      <c r="C16" s="42"/>
      <c r="D16" s="51" t="s">
        <v>61</v>
      </c>
      <c r="E16" s="52" t="s">
        <v>62</v>
      </c>
      <c r="F16" s="11" t="n">
        <v>1906</v>
      </c>
      <c r="G16" s="11" t="n">
        <v>1905.42</v>
      </c>
      <c r="H16" s="12" t="n">
        <f aca="false">+G16/F16</f>
        <v>0.999695697796432</v>
      </c>
    </row>
    <row r="17" customFormat="false" ht="15.75" hidden="false" customHeight="false" outlineLevel="0" collapsed="false">
      <c r="B17" s="42"/>
      <c r="C17" s="42"/>
      <c r="D17" s="48" t="s">
        <v>63</v>
      </c>
      <c r="E17" s="49" t="s">
        <v>64</v>
      </c>
      <c r="F17" s="11" t="n">
        <v>3743</v>
      </c>
      <c r="G17" s="11" t="n">
        <v>2871.71</v>
      </c>
      <c r="H17" s="12" t="n">
        <f aca="false">+G17/F17</f>
        <v>0.76722148009618</v>
      </c>
    </row>
    <row r="18" customFormat="false" ht="31.5" hidden="false" customHeight="false" outlineLevel="0" collapsed="false">
      <c r="B18" s="42"/>
      <c r="C18" s="42"/>
      <c r="D18" s="48" t="s">
        <v>65</v>
      </c>
      <c r="E18" s="49" t="s">
        <v>66</v>
      </c>
      <c r="F18" s="11" t="n">
        <v>25500</v>
      </c>
      <c r="G18" s="11" t="n">
        <v>25216.03</v>
      </c>
      <c r="H18" s="12" t="n">
        <f aca="false">+G18/F18</f>
        <v>0.988863921568628</v>
      </c>
    </row>
    <row r="19" customFormat="false" ht="15.75" hidden="false" customHeight="true" outlineLevel="0" collapsed="false">
      <c r="B19" s="47" t="s">
        <v>67</v>
      </c>
      <c r="C19" s="47"/>
      <c r="D19" s="47"/>
      <c r="E19" s="47"/>
      <c r="F19" s="11" t="n">
        <v>0</v>
      </c>
      <c r="G19" s="11" t="n">
        <v>4985.42</v>
      </c>
      <c r="H19" s="12"/>
    </row>
    <row r="20" customFormat="false" ht="15.75" hidden="false" customHeight="true" outlineLevel="0" collapsed="false">
      <c r="B20" s="36" t="n">
        <v>852</v>
      </c>
      <c r="C20" s="37" t="s">
        <v>33</v>
      </c>
      <c r="D20" s="37"/>
      <c r="E20" s="37"/>
      <c r="F20" s="37"/>
      <c r="G20" s="37"/>
      <c r="H20" s="37"/>
    </row>
    <row r="21" customFormat="false" ht="15.75" hidden="false" customHeight="true" outlineLevel="0" collapsed="false">
      <c r="B21" s="38"/>
      <c r="C21" s="39" t="n">
        <v>85202</v>
      </c>
      <c r="D21" s="40" t="s">
        <v>68</v>
      </c>
      <c r="E21" s="40"/>
      <c r="F21" s="40"/>
      <c r="G21" s="40"/>
      <c r="H21" s="40"/>
    </row>
    <row r="22" customFormat="false" ht="18.75" hidden="false" customHeight="true" outlineLevel="0" collapsed="false">
      <c r="B22" s="41"/>
      <c r="C22" s="42"/>
      <c r="D22" s="43"/>
      <c r="E22" s="44" t="s">
        <v>53</v>
      </c>
      <c r="F22" s="45" t="n">
        <v>90050</v>
      </c>
      <c r="G22" s="45" t="n">
        <v>75384.3</v>
      </c>
      <c r="H22" s="46" t="n">
        <f aca="false">+G22/F22</f>
        <v>0.837138256524153</v>
      </c>
    </row>
    <row r="23" customFormat="false" ht="18.75" hidden="false" customHeight="true" outlineLevel="0" collapsed="false">
      <c r="B23" s="47" t="s">
        <v>54</v>
      </c>
      <c r="C23" s="47"/>
      <c r="D23" s="47"/>
      <c r="E23" s="47"/>
      <c r="F23" s="11" t="n">
        <v>58192</v>
      </c>
      <c r="G23" s="11" t="n">
        <v>58192.04</v>
      </c>
      <c r="H23" s="46" t="n">
        <f aca="false">+G23/F23</f>
        <v>1.00000068737971</v>
      </c>
    </row>
    <row r="24" customFormat="false" ht="78.75" hidden="false" customHeight="false" outlineLevel="0" collapsed="false">
      <c r="B24" s="41"/>
      <c r="C24" s="41"/>
      <c r="D24" s="48" t="s">
        <v>69</v>
      </c>
      <c r="E24" s="49" t="s">
        <v>70</v>
      </c>
      <c r="F24" s="11" t="n">
        <v>26000</v>
      </c>
      <c r="G24" s="11" t="n">
        <v>6930.09</v>
      </c>
      <c r="H24" s="12" t="n">
        <f aca="false">+G24/F24</f>
        <v>0.266541923076923</v>
      </c>
    </row>
    <row r="25" customFormat="false" ht="15.75" hidden="false" customHeight="false" outlineLevel="0" collapsed="false">
      <c r="B25" s="41"/>
      <c r="C25" s="41"/>
      <c r="D25" s="48" t="s">
        <v>71</v>
      </c>
      <c r="E25" s="49" t="s">
        <v>72</v>
      </c>
      <c r="F25" s="11" t="n">
        <v>62000</v>
      </c>
      <c r="G25" s="11" t="n">
        <v>68314.28</v>
      </c>
      <c r="H25" s="12" t="n">
        <f aca="false">+G25/F25</f>
        <v>1.10184322580645</v>
      </c>
    </row>
    <row r="26" customFormat="false" ht="15.75" hidden="false" customHeight="false" outlineLevel="0" collapsed="false">
      <c r="B26" s="41"/>
      <c r="C26" s="41"/>
      <c r="D26" s="48" t="s">
        <v>55</v>
      </c>
      <c r="E26" s="49" t="s">
        <v>56</v>
      </c>
      <c r="F26" s="11" t="n">
        <v>50</v>
      </c>
      <c r="G26" s="11" t="n">
        <v>139.93</v>
      </c>
      <c r="H26" s="12" t="n">
        <f aca="false">+G26/F26</f>
        <v>2.7986</v>
      </c>
    </row>
    <row r="27" customFormat="false" ht="31.5" hidden="false" customHeight="false" outlineLevel="0" collapsed="false">
      <c r="B27" s="41"/>
      <c r="C27" s="41"/>
      <c r="D27" s="48" t="s">
        <v>57</v>
      </c>
      <c r="E27" s="49" t="s">
        <v>58</v>
      </c>
      <c r="F27" s="11" t="n">
        <v>2000</v>
      </c>
      <c r="G27" s="11" t="n">
        <v>0</v>
      </c>
      <c r="H27" s="12" t="n">
        <f aca="false">+G27/F27</f>
        <v>0</v>
      </c>
    </row>
    <row r="28" customFormat="false" ht="15.75" hidden="false" customHeight="false" outlineLevel="0" collapsed="false">
      <c r="B28" s="41"/>
      <c r="C28" s="41"/>
      <c r="D28" s="42"/>
      <c r="E28" s="44" t="s">
        <v>6</v>
      </c>
      <c r="F28" s="45" t="n">
        <f aca="false">SUM(F29:F39)</f>
        <v>148242</v>
      </c>
      <c r="G28" s="45" t="n">
        <f aca="false">+G29+G30+G31+G32+G33+G34+G35+G36+G37+G38</f>
        <v>91939.2</v>
      </c>
      <c r="H28" s="46" t="n">
        <f aca="false">+G28/F28</f>
        <v>0.620196705387137</v>
      </c>
    </row>
    <row r="29" customFormat="false" ht="15.75" hidden="false" customHeight="false" outlineLevel="0" collapsed="false">
      <c r="B29" s="41"/>
      <c r="C29" s="41"/>
      <c r="D29" s="48" t="s">
        <v>73</v>
      </c>
      <c r="E29" s="53" t="s">
        <v>74</v>
      </c>
      <c r="F29" s="54" t="n">
        <v>3000</v>
      </c>
      <c r="G29" s="54" t="n">
        <v>1664.8</v>
      </c>
      <c r="H29" s="12" t="n">
        <f aca="false">+G29/F29</f>
        <v>0.554933333333333</v>
      </c>
    </row>
    <row r="30" customFormat="false" ht="15.75" hidden="false" customHeight="false" outlineLevel="0" collapsed="false">
      <c r="B30" s="41"/>
      <c r="C30" s="41"/>
      <c r="D30" s="48" t="s">
        <v>75</v>
      </c>
      <c r="E30" s="53" t="s">
        <v>76</v>
      </c>
      <c r="F30" s="54" t="n">
        <v>400</v>
      </c>
      <c r="G30" s="54" t="n">
        <v>259.78</v>
      </c>
      <c r="H30" s="12" t="n">
        <f aca="false">+G30/F30</f>
        <v>0.64945</v>
      </c>
    </row>
    <row r="31" customFormat="false" ht="15.75" hidden="false" customHeight="false" outlineLevel="0" collapsed="false">
      <c r="B31" s="41"/>
      <c r="C31" s="41"/>
      <c r="D31" s="48" t="s">
        <v>77</v>
      </c>
      <c r="E31" s="49" t="s">
        <v>78</v>
      </c>
      <c r="F31" s="54" t="n">
        <v>19192</v>
      </c>
      <c r="G31" s="54" t="n">
        <v>13322.32</v>
      </c>
      <c r="H31" s="12" t="n">
        <f aca="false">+G31/F31</f>
        <v>0.694160066694456</v>
      </c>
    </row>
    <row r="32" customFormat="false" ht="15.75" hidden="false" customHeight="false" outlineLevel="0" collapsed="false">
      <c r="B32" s="41"/>
      <c r="C32" s="41"/>
      <c r="D32" s="48" t="s">
        <v>59</v>
      </c>
      <c r="E32" s="49" t="s">
        <v>60</v>
      </c>
      <c r="F32" s="54" t="n">
        <v>25650</v>
      </c>
      <c r="G32" s="54" t="n">
        <v>27401.06</v>
      </c>
      <c r="H32" s="12" t="n">
        <f aca="false">+G32/F32</f>
        <v>1.06826744639376</v>
      </c>
    </row>
    <row r="33" customFormat="false" ht="15.75" hidden="false" customHeight="false" outlineLevel="0" collapsed="false">
      <c r="B33" s="41"/>
      <c r="C33" s="41"/>
      <c r="D33" s="48" t="s">
        <v>61</v>
      </c>
      <c r="E33" s="49" t="s">
        <v>62</v>
      </c>
      <c r="F33" s="54" t="n">
        <v>27000</v>
      </c>
      <c r="G33" s="54" t="n">
        <v>25397.59</v>
      </c>
      <c r="H33" s="12" t="n">
        <f aca="false">+G33/F33</f>
        <v>0.940651481481482</v>
      </c>
    </row>
    <row r="34" customFormat="false" ht="15.75" hidden="false" customHeight="false" outlineLevel="0" collapsed="false">
      <c r="B34" s="41"/>
      <c r="C34" s="41"/>
      <c r="D34" s="48" t="s">
        <v>79</v>
      </c>
      <c r="E34" s="49" t="s">
        <v>80</v>
      </c>
      <c r="F34" s="54" t="n">
        <v>2000</v>
      </c>
      <c r="G34" s="54" t="n">
        <v>1991.07</v>
      </c>
      <c r="H34" s="12" t="n">
        <f aca="false">+G34/F34</f>
        <v>0.995535</v>
      </c>
    </row>
    <row r="35" customFormat="false" ht="15.75" hidden="false" customHeight="false" outlineLevel="0" collapsed="false">
      <c r="B35" s="41"/>
      <c r="C35" s="41"/>
      <c r="D35" s="48" t="s">
        <v>81</v>
      </c>
      <c r="E35" s="49" t="s">
        <v>82</v>
      </c>
      <c r="F35" s="54" t="n">
        <v>3000</v>
      </c>
      <c r="G35" s="54" t="n">
        <v>1250.35</v>
      </c>
      <c r="H35" s="12" t="n">
        <f aca="false">+G35/F35</f>
        <v>0.416783333333333</v>
      </c>
    </row>
    <row r="36" customFormat="false" ht="15.75" hidden="false" customHeight="false" outlineLevel="0" collapsed="false">
      <c r="B36" s="41"/>
      <c r="C36" s="41"/>
      <c r="D36" s="48" t="s">
        <v>83</v>
      </c>
      <c r="E36" s="49" t="s">
        <v>84</v>
      </c>
      <c r="F36" s="54" t="n">
        <v>4000</v>
      </c>
      <c r="G36" s="54" t="n">
        <v>3948</v>
      </c>
      <c r="H36" s="12" t="n">
        <f aca="false">+G36/F36</f>
        <v>0.987</v>
      </c>
    </row>
    <row r="37" customFormat="false" ht="15.75" hidden="false" customHeight="false" outlineLevel="0" collapsed="false">
      <c r="B37" s="41"/>
      <c r="C37" s="41"/>
      <c r="D37" s="48" t="s">
        <v>63</v>
      </c>
      <c r="E37" s="49" t="s">
        <v>64</v>
      </c>
      <c r="F37" s="54" t="n">
        <v>7000</v>
      </c>
      <c r="G37" s="54" t="n">
        <v>5690.53</v>
      </c>
      <c r="H37" s="12" t="n">
        <f aca="false">+G37/F37</f>
        <v>0.812932857142857</v>
      </c>
    </row>
    <row r="38" customFormat="false" ht="15.75" hidden="false" customHeight="false" outlineLevel="0" collapsed="false">
      <c r="B38" s="41"/>
      <c r="C38" s="41"/>
      <c r="D38" s="48" t="s">
        <v>85</v>
      </c>
      <c r="E38" s="49" t="s">
        <v>86</v>
      </c>
      <c r="F38" s="54" t="n">
        <v>12000</v>
      </c>
      <c r="G38" s="54" t="n">
        <v>11013.7</v>
      </c>
      <c r="H38" s="12" t="n">
        <f aca="false">+G38/F38</f>
        <v>0.917808333333333</v>
      </c>
    </row>
    <row r="39" customFormat="false" ht="15.75" hidden="false" customHeight="false" outlineLevel="0" collapsed="false">
      <c r="B39" s="55"/>
      <c r="C39" s="56"/>
      <c r="D39" s="57" t="s">
        <v>65</v>
      </c>
      <c r="E39" s="49" t="s">
        <v>87</v>
      </c>
      <c r="F39" s="54" t="n">
        <v>45000</v>
      </c>
      <c r="G39" s="54" t="n">
        <v>0</v>
      </c>
      <c r="H39" s="12" t="n">
        <f aca="false">+G39/F39</f>
        <v>0</v>
      </c>
    </row>
    <row r="40" customFormat="false" ht="15.75" hidden="false" customHeight="true" outlineLevel="0" collapsed="false">
      <c r="B40" s="47" t="s">
        <v>67</v>
      </c>
      <c r="C40" s="47"/>
      <c r="D40" s="47"/>
      <c r="E40" s="47"/>
      <c r="F40" s="11" t="n">
        <v>0</v>
      </c>
      <c r="G40" s="11" t="n">
        <v>41637.14</v>
      </c>
      <c r="H40" s="12"/>
    </row>
    <row r="41" customFormat="false" ht="15.75" hidden="false" customHeight="true" outlineLevel="0" collapsed="false">
      <c r="B41" s="58" t="n">
        <v>801</v>
      </c>
      <c r="C41" s="59" t="s">
        <v>31</v>
      </c>
      <c r="D41" s="59"/>
      <c r="E41" s="59"/>
      <c r="F41" s="59"/>
      <c r="G41" s="59"/>
      <c r="H41" s="59"/>
    </row>
    <row r="42" customFormat="false" ht="15.75" hidden="false" customHeight="true" outlineLevel="0" collapsed="false">
      <c r="B42" s="60"/>
      <c r="C42" s="61" t="n">
        <v>80148</v>
      </c>
      <c r="D42" s="62" t="s">
        <v>88</v>
      </c>
      <c r="E42" s="62"/>
      <c r="F42" s="62"/>
      <c r="G42" s="62"/>
      <c r="H42" s="62"/>
    </row>
    <row r="43" customFormat="false" ht="15.75" hidden="false" customHeight="false" outlineLevel="0" collapsed="false">
      <c r="B43" s="63"/>
      <c r="C43" s="64"/>
      <c r="D43" s="65"/>
      <c r="E43" s="66" t="s">
        <v>53</v>
      </c>
      <c r="F43" s="67" t="n">
        <v>252600</v>
      </c>
      <c r="G43" s="67" t="n">
        <f aca="false">+G45+G46+G47</f>
        <v>257793.82</v>
      </c>
      <c r="H43" s="68" t="n">
        <f aca="false">+G43/F43</f>
        <v>1.02056144101346</v>
      </c>
    </row>
    <row r="44" customFormat="false" ht="15.75" hidden="false" customHeight="true" outlineLevel="0" collapsed="false">
      <c r="B44" s="69" t="s">
        <v>54</v>
      </c>
      <c r="C44" s="69"/>
      <c r="D44" s="69"/>
      <c r="E44" s="69"/>
      <c r="F44" s="70" t="n">
        <v>3060</v>
      </c>
      <c r="G44" s="70" t="n">
        <v>3059</v>
      </c>
      <c r="H44" s="71"/>
    </row>
    <row r="45" customFormat="false" ht="15.75" hidden="false" customHeight="false" outlineLevel="0" collapsed="false">
      <c r="B45" s="63"/>
      <c r="C45" s="63"/>
      <c r="D45" s="72" t="s">
        <v>71</v>
      </c>
      <c r="E45" s="73" t="s">
        <v>72</v>
      </c>
      <c r="F45" s="70" t="n">
        <v>242370</v>
      </c>
      <c r="G45" s="70" t="n">
        <v>250621.05</v>
      </c>
      <c r="H45" s="71" t="n">
        <f aca="false">+G45/F45</f>
        <v>1.03404319841565</v>
      </c>
    </row>
    <row r="46" customFormat="false" ht="15.75" hidden="false" customHeight="false" outlineLevel="0" collapsed="false">
      <c r="B46" s="63"/>
      <c r="C46" s="63"/>
      <c r="D46" s="72" t="s">
        <v>55</v>
      </c>
      <c r="E46" s="73" t="s">
        <v>56</v>
      </c>
      <c r="F46" s="70" t="n">
        <v>230</v>
      </c>
      <c r="G46" s="70" t="n">
        <v>125.97</v>
      </c>
      <c r="H46" s="71" t="n">
        <f aca="false">+G46/F46</f>
        <v>0.547695652173913</v>
      </c>
    </row>
    <row r="47" customFormat="false" ht="25.5" hidden="false" customHeight="false" outlineLevel="0" collapsed="false">
      <c r="B47" s="63"/>
      <c r="C47" s="63"/>
      <c r="D47" s="72" t="s">
        <v>57</v>
      </c>
      <c r="E47" s="73" t="s">
        <v>58</v>
      </c>
      <c r="F47" s="70" t="n">
        <v>10000</v>
      </c>
      <c r="G47" s="70" t="n">
        <v>7046.8</v>
      </c>
      <c r="H47" s="71" t="n">
        <f aca="false">+G47/F47</f>
        <v>0.70468</v>
      </c>
    </row>
    <row r="48" customFormat="false" ht="15.75" hidden="false" customHeight="false" outlineLevel="0" collapsed="false">
      <c r="B48" s="63"/>
      <c r="C48" s="63"/>
      <c r="D48" s="64"/>
      <c r="E48" s="66" t="s">
        <v>6</v>
      </c>
      <c r="F48" s="67" t="n">
        <f aca="false">SUM(F49:F57)</f>
        <v>252600</v>
      </c>
      <c r="G48" s="67" t="n">
        <f aca="false">+G49+G50+G51+G52+G53+G54+G55+G56+G57</f>
        <v>250042.32</v>
      </c>
      <c r="H48" s="71" t="n">
        <f aca="false">+G48/F48</f>
        <v>0.98987458432304</v>
      </c>
    </row>
    <row r="49" customFormat="false" ht="15.75" hidden="false" customHeight="false" outlineLevel="0" collapsed="false">
      <c r="B49" s="63"/>
      <c r="C49" s="63"/>
      <c r="D49" s="74" t="n">
        <v>4170</v>
      </c>
      <c r="E49" s="75" t="s">
        <v>78</v>
      </c>
      <c r="F49" s="76" t="n">
        <v>9100</v>
      </c>
      <c r="G49" s="76" t="n">
        <v>9344.11</v>
      </c>
      <c r="H49" s="77" t="n">
        <v>0.61</v>
      </c>
    </row>
    <row r="50" customFormat="false" ht="15.75" hidden="false" customHeight="false" outlineLevel="0" collapsed="false">
      <c r="B50" s="63"/>
      <c r="C50" s="63"/>
      <c r="D50" s="72" t="s">
        <v>59</v>
      </c>
      <c r="E50" s="73" t="s">
        <v>60</v>
      </c>
      <c r="F50" s="76" t="n">
        <v>18500</v>
      </c>
      <c r="G50" s="76" t="n">
        <v>17677.34</v>
      </c>
      <c r="H50" s="71" t="n">
        <f aca="false">+G50/F50</f>
        <v>0.955531891891892</v>
      </c>
    </row>
    <row r="51" customFormat="false" ht="15.75" hidden="false" customHeight="false" outlineLevel="0" collapsed="false">
      <c r="B51" s="63"/>
      <c r="C51" s="63"/>
      <c r="D51" s="72" t="s">
        <v>61</v>
      </c>
      <c r="E51" s="73" t="s">
        <v>62</v>
      </c>
      <c r="F51" s="76" t="n">
        <v>201400</v>
      </c>
      <c r="G51" s="76" t="n">
        <v>203521.24</v>
      </c>
      <c r="H51" s="71" t="n">
        <f aca="false">+G51/F51</f>
        <v>1.01053247269116</v>
      </c>
    </row>
    <row r="52" customFormat="false" ht="15.75" hidden="false" customHeight="false" outlineLevel="0" collapsed="false">
      <c r="B52" s="63"/>
      <c r="C52" s="63"/>
      <c r="D52" s="72" t="s">
        <v>81</v>
      </c>
      <c r="E52" s="73" t="s">
        <v>82</v>
      </c>
      <c r="F52" s="76" t="n">
        <v>3500</v>
      </c>
      <c r="G52" s="76" t="n">
        <v>3500</v>
      </c>
      <c r="H52" s="71" t="n">
        <f aca="false">+G52/F52</f>
        <v>1</v>
      </c>
    </row>
    <row r="53" customFormat="false" ht="15.75" hidden="false" customHeight="false" outlineLevel="0" collapsed="false">
      <c r="B53" s="63"/>
      <c r="C53" s="63"/>
      <c r="D53" s="72" t="s">
        <v>83</v>
      </c>
      <c r="E53" s="73" t="s">
        <v>84</v>
      </c>
      <c r="F53" s="76" t="n">
        <v>4000</v>
      </c>
      <c r="G53" s="76" t="n">
        <v>0</v>
      </c>
      <c r="H53" s="71" t="n">
        <f aca="false">+G53/F53</f>
        <v>0</v>
      </c>
    </row>
    <row r="54" customFormat="false" ht="15.75" hidden="false" customHeight="false" outlineLevel="0" collapsed="false">
      <c r="B54" s="63"/>
      <c r="C54" s="63"/>
      <c r="D54" s="72" t="s">
        <v>63</v>
      </c>
      <c r="E54" s="73" t="s">
        <v>64</v>
      </c>
      <c r="F54" s="76" t="n">
        <v>8000</v>
      </c>
      <c r="G54" s="76" t="n">
        <v>8946.63</v>
      </c>
      <c r="H54" s="71" t="n">
        <f aca="false">+G54/F54</f>
        <v>1.11832875</v>
      </c>
    </row>
    <row r="55" customFormat="false" ht="15.75" hidden="false" customHeight="false" outlineLevel="0" collapsed="false">
      <c r="B55" s="63"/>
      <c r="C55" s="63"/>
      <c r="D55" s="72" t="s">
        <v>89</v>
      </c>
      <c r="E55" s="73" t="s">
        <v>90</v>
      </c>
      <c r="F55" s="76" t="n">
        <v>100</v>
      </c>
      <c r="G55" s="76" t="n">
        <v>80</v>
      </c>
      <c r="H55" s="71" t="n">
        <v>0</v>
      </c>
    </row>
    <row r="56" customFormat="false" ht="15.75" hidden="false" customHeight="false" outlineLevel="0" collapsed="false">
      <c r="B56" s="63"/>
      <c r="C56" s="63"/>
      <c r="D56" s="72" t="s">
        <v>85</v>
      </c>
      <c r="E56" s="73" t="s">
        <v>86</v>
      </c>
      <c r="F56" s="76" t="n">
        <v>6000</v>
      </c>
      <c r="G56" s="76" t="n">
        <v>5326</v>
      </c>
      <c r="H56" s="71"/>
    </row>
    <row r="57" customFormat="false" ht="25.5" hidden="false" customHeight="false" outlineLevel="0" collapsed="false">
      <c r="B57" s="63"/>
      <c r="C57" s="63"/>
      <c r="D57" s="72" t="s">
        <v>91</v>
      </c>
      <c r="E57" s="73" t="s">
        <v>92</v>
      </c>
      <c r="F57" s="76" t="n">
        <v>2000</v>
      </c>
      <c r="G57" s="76" t="n">
        <v>1647</v>
      </c>
      <c r="H57" s="71" t="n">
        <f aca="false">+G57/F57</f>
        <v>0.8235</v>
      </c>
    </row>
    <row r="58" customFormat="false" ht="15.75" hidden="false" customHeight="true" outlineLevel="0" collapsed="false">
      <c r="B58" s="69" t="s">
        <v>67</v>
      </c>
      <c r="C58" s="69"/>
      <c r="D58" s="69"/>
      <c r="E58" s="69"/>
      <c r="F58" s="70" t="n">
        <v>3060</v>
      </c>
      <c r="G58" s="70" t="n">
        <v>10810.5</v>
      </c>
      <c r="H58" s="71"/>
    </row>
    <row r="59" customFormat="false" ht="17.25" hidden="false" customHeight="true" outlineLevel="0" collapsed="false">
      <c r="B59" s="69" t="s">
        <v>93</v>
      </c>
      <c r="C59" s="69"/>
      <c r="D59" s="69"/>
      <c r="E59" s="69"/>
      <c r="F59" s="70" t="n">
        <v>64575</v>
      </c>
      <c r="G59" s="70" t="n">
        <f aca="false">+G11+G23+G44</f>
        <v>64574.5</v>
      </c>
      <c r="H59" s="71"/>
    </row>
    <row r="60" customFormat="false" ht="15.75" hidden="false" customHeight="false" outlineLevel="0" collapsed="false">
      <c r="B60" s="63" t="s">
        <v>94</v>
      </c>
      <c r="C60" s="63"/>
      <c r="D60" s="63"/>
      <c r="E60" s="63"/>
      <c r="F60" s="70" t="n">
        <v>3060</v>
      </c>
      <c r="G60" s="76" t="n">
        <f aca="false">+G58+G40+G19</f>
        <v>57433.06</v>
      </c>
      <c r="H60" s="71"/>
    </row>
    <row r="61" customFormat="false" ht="15.75" hidden="false" customHeight="false" outlineLevel="0" collapsed="false">
      <c r="B61" s="78" t="s">
        <v>95</v>
      </c>
      <c r="C61" s="78"/>
      <c r="D61" s="78"/>
      <c r="E61" s="78"/>
      <c r="F61" s="79" t="n">
        <v>373150</v>
      </c>
      <c r="G61" s="79" t="n">
        <f aca="false">+G43+G22+G10</f>
        <v>365972.2</v>
      </c>
      <c r="H61" s="46" t="n">
        <f aca="false">+G61/F61</f>
        <v>0.980764303899236</v>
      </c>
    </row>
    <row r="62" customFormat="false" ht="15.75" hidden="false" customHeight="false" outlineLevel="0" collapsed="false">
      <c r="B62" s="78" t="s">
        <v>96</v>
      </c>
      <c r="C62" s="78"/>
      <c r="D62" s="78"/>
      <c r="E62" s="78"/>
      <c r="F62" s="79" t="n">
        <v>434665</v>
      </c>
      <c r="G62" s="79" t="n">
        <f aca="false">+G48+G28+G14</f>
        <v>373113.64</v>
      </c>
      <c r="H62" s="46" t="n">
        <f aca="false">+G62/F62</f>
        <v>0.858393567459998</v>
      </c>
    </row>
  </sheetData>
  <mergeCells count="18">
    <mergeCell ref="G1:H1"/>
    <mergeCell ref="B3:H4"/>
    <mergeCell ref="C8:H8"/>
    <mergeCell ref="D9:H9"/>
    <mergeCell ref="B11:E11"/>
    <mergeCell ref="B19:E19"/>
    <mergeCell ref="C20:H20"/>
    <mergeCell ref="D21:H21"/>
    <mergeCell ref="B23:E23"/>
    <mergeCell ref="B40:E40"/>
    <mergeCell ref="C41:H41"/>
    <mergeCell ref="D42:H42"/>
    <mergeCell ref="B44:E44"/>
    <mergeCell ref="B58:E58"/>
    <mergeCell ref="B59:E59"/>
    <mergeCell ref="B60:E60"/>
    <mergeCell ref="B61:E61"/>
    <mergeCell ref="B62:E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0-05-05T09:19:59Z</dcterms:modified>
  <cp:revision>0</cp:revision>
  <dc:subject/>
  <dc:title/>
</cp:coreProperties>
</file>