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l_1_WPF_uklad_budzetu" sheetId="1" state="visible" r:id="rId2"/>
    <sheet name="Zal_1_WPF_wg_przeplywow" sheetId="2" state="visible" r:id="rId3"/>
    <sheet name="definicja" sheetId="3" state="hidden" r:id="rId4"/>
    <sheet name="DaneZrodlowe" sheetId="4" state="visible" r:id="rId5"/>
  </sheets>
  <definedNames>
    <definedName function="false" hidden="false" localSheetId="0" name="_xlnm.Print_Area" vbProcedure="false">Zal_1_WPF_uklad_budzetu!$A$7:$X$61</definedName>
    <definedName function="false" hidden="false" localSheetId="0" name="_xlnm.Print_Titles" vbProcedure="false">Zal_1_WPF_uklad_budzetu!$A:$B,Zal_1_WPF_uklad_budzetu!$5:$6</definedName>
    <definedName function="false" hidden="false" localSheetId="1" name="_xlnm.Print_Area" vbProcedure="false">Zal_1_WPF_wg_przeplywow!$C$7:$AO$69</definedName>
    <definedName function="false" hidden="false" localSheetId="1" name="_xlnm.Print_Titles" vbProcedure="false">Zal_1_WPF_wg_przeplywow!$A:$B,Zal_1_WPF_wg_przeplywow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7" uniqueCount="226">
  <si>
    <t xml:space="preserve">Numer Uchwały:</t>
  </si>
  <si>
    <t xml:space="preserve">Nazwa JST:</t>
  </si>
  <si>
    <t xml:space="preserve">WPF za lata:</t>
  </si>
  <si>
    <t xml:space="preserve">Układ wg budżetu</t>
  </si>
  <si>
    <t xml:space="preserve">Informacja o kształtowaniu się Wieloletniej Prognozy Finansowej na dzień 30 czerwca 2012 roku</t>
  </si>
  <si>
    <t xml:space="preserve">Lp.</t>
  </si>
  <si>
    <t xml:space="preserve">Wyszczególnienie</t>
  </si>
  <si>
    <t xml:space="preserve">Wykonanie 30.06.2012</t>
  </si>
  <si>
    <t xml:space="preserve">1.</t>
  </si>
  <si>
    <t xml:space="preserve">Dochody ogółem</t>
  </si>
  <si>
    <t xml:space="preserve">Dochody bieżące</t>
  </si>
  <si>
    <t xml:space="preserve">w tym: środki z UE*</t>
  </si>
  <si>
    <t xml:space="preserve">Dochody majątkowe, w tym:</t>
  </si>
  <si>
    <t xml:space="preserve">ze sprzedaży majątku</t>
  </si>
  <si>
    <t xml:space="preserve">środki z UE*</t>
  </si>
  <si>
    <t xml:space="preserve">2.</t>
  </si>
  <si>
    <t xml:space="preserve">Wydatki ogółem</t>
  </si>
  <si>
    <t xml:space="preserve">Wydatki bieżące</t>
  </si>
  <si>
    <t xml:space="preserve">wydatki bieżące bez wydatków na obsługę długu, w tym: </t>
  </si>
  <si>
    <t xml:space="preserve">na projekty realizowane przy udziale środków, o których mowa w art. 5 ust. 1 pkt 2</t>
  </si>
  <si>
    <t xml:space="preserve">z tytułu poręczeń i gwarancji </t>
  </si>
  <si>
    <t xml:space="preserve">w tym: gwarancje i poręczenia podlegające wyłączeniu z limitów spłaty zobowiązań z art. 243 ufp/169 sufp</t>
  </si>
  <si>
    <t xml:space="preserve">wydatki bieżące na obsługę długu</t>
  </si>
  <si>
    <t xml:space="preserve">w tym: odsetki i dyskonto </t>
  </si>
  <si>
    <t xml:space="preserve">Wydatki majątkowe</t>
  </si>
  <si>
    <t xml:space="preserve">w tym: na projekty realizowane przy udziale środków, o których mowa w art. 5 ust. 1 pkt 2</t>
  </si>
  <si>
    <t xml:space="preserve">3.</t>
  </si>
  <si>
    <t xml:space="preserve">Wynik budżetu</t>
  </si>
  <si>
    <t xml:space="preserve">4.</t>
  </si>
  <si>
    <t xml:space="preserve">Dochody bieżące - wydatki bieżące</t>
  </si>
  <si>
    <t xml:space="preserve">Dochody majątkowe - wydatki majątkowe</t>
  </si>
  <si>
    <t xml:space="preserve">5.</t>
  </si>
  <si>
    <t xml:space="preserve">Przychody budżetu</t>
  </si>
  <si>
    <t xml:space="preserve">Nadwyżka budżetowa z lat ubiegłych plus wolne środki, o których mowa w art. 217 ust.1 pkt 6 ufp, angażowane w budżecie roku bieżącego</t>
  </si>
  <si>
    <t xml:space="preserve">w tym: na pokrycie deficytu budżetu</t>
  </si>
  <si>
    <t xml:space="preserve">Kredyty, pożyczki, sprzedaż papierów wartościowych</t>
  </si>
  <si>
    <t xml:space="preserve">w tym: na pokrycie deficytu budżetu </t>
  </si>
  <si>
    <t xml:space="preserve">Inne przychody niezwiązane z zaciągnięciem długu</t>
  </si>
  <si>
    <t xml:space="preserve">6.</t>
  </si>
  <si>
    <t xml:space="preserve">Rozchody budżetu </t>
  </si>
  <si>
    <t xml:space="preserve">Spłaty rat kapitałowych oraz wykup papierów wartościowych</t>
  </si>
  <si>
    <t xml:space="preserve">w tym: kwota wyłączeń z art. 243 ust. 3 pkt 1ufp oraz art. 169 ust. 3 sufp przypadająca na dany rok</t>
  </si>
  <si>
    <t xml:space="preserve">Inne rozchody (bez spłaty długu, np. udzielane pożyczki)</t>
  </si>
  <si>
    <t xml:space="preserve">7.</t>
  </si>
  <si>
    <t xml:space="preserve">Kwota długu</t>
  </si>
  <si>
    <t xml:space="preserve">w tym: dług spłacany wydatkami (zobowiązania wymagalne, umowy zaliczane do kategorii kredytów i pożyczek, itp.)</t>
  </si>
  <si>
    <t xml:space="preserve">8.</t>
  </si>
  <si>
    <t xml:space="preserve">Łączna kwota wyłączeń z art. 170 ust. 3 sufp</t>
  </si>
  <si>
    <t xml:space="preserve">9.</t>
  </si>
  <si>
    <t xml:space="preserve">Zadłużenie/dochody ogółem - max 60% z art. 170 sufp (bez wyłączeń)</t>
  </si>
  <si>
    <t xml:space="preserve">-</t>
  </si>
  <si>
    <t xml:space="preserve">9a.</t>
  </si>
  <si>
    <t xml:space="preserve">Zadłużenie/dochody ogółem - max 60% z art. 170 sufp (po uwzględnieniu wyłączeń)</t>
  </si>
  <si>
    <t xml:space="preserve">10.</t>
  </si>
  <si>
    <t xml:space="preserve">Planowana łączna kwota spłaty zobowiązań/dochody ogółem - max 15% z art. 169 sufp (bez wyłączeń)</t>
  </si>
  <si>
    <t xml:space="preserve">10a.</t>
  </si>
  <si>
    <t xml:space="preserve">Planowana łączna kwota spłaty zobowiązań/dochody ogółem - max 15% z art. 169 sufp (po uwzględnieniu wyłączeń)</t>
  </si>
  <si>
    <t xml:space="preserve">11.</t>
  </si>
  <si>
    <t xml:space="preserve">Kwota zobowiązań przypadających do spłaty w danym roku budżetowym, podlegająca doliczeniu zgodnie z art. 244 ufp (zobowiązania związku współtworzonego przez JST) </t>
  </si>
  <si>
    <t xml:space="preserve">12.</t>
  </si>
  <si>
    <t xml:space="preserve">Maksymalny dopuszczalny wskaźnik spłaty z art. 243 ufp</t>
  </si>
  <si>
    <t xml:space="preserve">Art. 243 ustawy z dnia 27 sierpnia 2009 r. - w ujęciu rocznym</t>
  </si>
  <si>
    <t xml:space="preserve">13.</t>
  </si>
  <si>
    <t xml:space="preserve">Relacja planowanej łącznej kwoty spłaty zobowiązań do dochodów  (bez wyłączeń)</t>
  </si>
  <si>
    <t xml:space="preserve">13a.</t>
  </si>
  <si>
    <t xml:space="preserve">Spełnienie wskaźnika spłaty z art. 243 ufp po uwzględnieniu art. 244 ufp (bez wyłączeń)</t>
  </si>
  <si>
    <t xml:space="preserve">14.</t>
  </si>
  <si>
    <t xml:space="preserve">Relacja planowanej łącznej kwoty spłaty zobowiązań do dochodów (po uwzględnieniu wyłączeń)</t>
  </si>
  <si>
    <t xml:space="preserve">14a.</t>
  </si>
  <si>
    <t xml:space="preserve">Spełnienie wskaźnika spłaty z art. 243 ufp po uwzględnieniu art. 244 ufp (po uwzględnieniu wyłączeń)</t>
  </si>
  <si>
    <t xml:space="preserve">15.</t>
  </si>
  <si>
    <t xml:space="preserve">Informacja z art. 226 ust. 2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fp</t>
  </si>
  <si>
    <t xml:space="preserve">majątkowe objęte limitem art. 226 ust. 4 ufp</t>
  </si>
  <si>
    <t xml:space="preserve">16.</t>
  </si>
  <si>
    <t xml:space="preserve">Przeznaczenie nadwyżki wykonanej w poszczególnych latach objętych prognozą: **</t>
  </si>
  <si>
    <t xml:space="preserve">17.</t>
  </si>
  <si>
    <t xml:space="preserve">Wartość przejętych zobowiązań</t>
  </si>
  <si>
    <t xml:space="preserve">w tym: od samorządowych samodzielnych publicznych zakładów opieki zdrowotnej </t>
  </si>
  <si>
    <t xml:space="preserve">* środki, o których mowa w art. 5 ust. 1 pkt 2 ustawy o finansach publicznych z 2009 r.</t>
  </si>
  <si>
    <t xml:space="preserve">** Przeznaczenie planowanej nadwyżki budżetowej jest szczegółowo opisane w objaśnieniach.</t>
  </si>
  <si>
    <t xml:space="preserve">Dodatkowa weryfikacja danych w tabeli WPF w oparciu o reguły jeszcze nie zaimplementowane w systemie:</t>
  </si>
  <si>
    <t xml:space="preserve">reguła rachunkowa</t>
  </si>
  <si>
    <t xml:space="preserve">reguła badająca zależność logiczną </t>
  </si>
  <si>
    <t xml:space="preserve">Kontrola poprawności bilansowania budżetu (D+P)-(W+R)=0:  </t>
  </si>
  <si>
    <t xml:space="preserve">Gdy wynik budżetu jest nadwyżką to czy suma kwot na finansowanie deficytu jest równa ZERO:</t>
  </si>
  <si>
    <t xml:space="preserve">Czy WYSOKOŚĆ DEFICYTU jest w pełni pokryta źródłami finansowania deficytu?</t>
  </si>
  <si>
    <t xml:space="preserve">Czy kwota angażowanych środków w przychodach jest wyższa od tej na finansowanie deficytu:</t>
  </si>
  <si>
    <t xml:space="preserve">dla NADWYŻKI I WOLNYCH ŚRODKÓW:</t>
  </si>
  <si>
    <t xml:space="preserve">dla KREDYTÓW,POŻYCZEK:</t>
  </si>
  <si>
    <t xml:space="preserve">dla INNYCH PRZYCHODÓW:</t>
  </si>
  <si>
    <t xml:space="preserve">Kontrola poprawności zmiany kwoty długu: 
(kwota różna od zera powinna być opisana w objaśnieniach)</t>
  </si>
  <si>
    <t xml:space="preserve">X</t>
  </si>
  <si>
    <t xml:space="preserve">Czy łączna kwota wyłączeń z art. 170 ust. 3 sufp mieści się w kwocie długu ogółem?</t>
  </si>
  <si>
    <t xml:space="preserve">Czy kwota WYŁĄCZEŃ przypadających w roku 
jest mniejsza od SPŁAT: </t>
  </si>
  <si>
    <t xml:space="preserve">Czy kwota WYŁĄCZEŃ przypadających w roku 
jest mniejsza od PORĘCZEŃ: </t>
  </si>
  <si>
    <t xml:space="preserve">Czy kwota długu spłacanego wydatkami mieści się w kwocie długu ogółem?</t>
  </si>
  <si>
    <t xml:space="preserve">Czy kwota przejętych zobowiązań [17] jest mniejsza od kwoty długu [7]?</t>
  </si>
  <si>
    <t xml:space="preserve">Czy kwota zobowiązań przejętych zobowiązań od SP ZOZ mieści  się w kwocie przejętych zobowiązań ogółem?</t>
  </si>
  <si>
    <t xml:space="preserve">Czy poprawnie podano pozycje wchodzące w skład "wydatków bieżących bez wydatków na obsługę długu"?</t>
  </si>
  <si>
    <t xml:space="preserve">Czy wydatki na odsetki i dyskonto mieszczą się w wydatkach na obsługę długu?</t>
  </si>
  <si>
    <t xml:space="preserve">Czy wysokość środków UE mieści się 
w dochodach bieżących:</t>
  </si>
  <si>
    <t xml:space="preserve">Czy wysokość środków UE mieści się 
w dochodach majątkowych:</t>
  </si>
  <si>
    <t xml:space="preserve">Czy wydatki bieżące na projekty realizowane przy udziale środków, o których mowa w art. 5 ust. 1 pkt 2 mieszczą się w wydatkach bieżących bez wydatków na obsługę długu?</t>
  </si>
  <si>
    <t xml:space="preserve">Czy wydatki majątkowe na projekty realizowane przy udziale środków, o których mowa w art. 5 ust. 1 pkt 2 mieszczą się w wydatkach majątkowych ogółem?</t>
  </si>
  <si>
    <t xml:space="preserve">2040</t>
  </si>
  <si>
    <t xml:space="preserve">Dochody ogółem, z tego:</t>
  </si>
  <si>
    <t xml:space="preserve">1a</t>
  </si>
  <si>
    <t xml:space="preserve"> dochody bieżące</t>
  </si>
  <si>
    <t xml:space="preserve">1a1</t>
  </si>
  <si>
    <t xml:space="preserve">1b</t>
  </si>
  <si>
    <t xml:space="preserve"> dochody majątkowe, w tym</t>
  </si>
  <si>
    <t xml:space="preserve">1c</t>
  </si>
  <si>
    <t xml:space="preserve">1d</t>
  </si>
  <si>
    <t xml:space="preserve">Wydatki bieżące (bez odsetek i prowizji od: kredytów i pożyczek oraz wyemitowanych papierów wartościowych), w tym:</t>
  </si>
  <si>
    <t xml:space="preserve">2a</t>
  </si>
  <si>
    <t xml:space="preserve">2b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 ufp/169sufp</t>
  </si>
  <si>
    <t xml:space="preserve">2e</t>
  </si>
  <si>
    <t xml:space="preserve">wydatki bieżące objęte limitem art. 226 ust. 4 ufp</t>
  </si>
  <si>
    <t xml:space="preserve">2f</t>
  </si>
  <si>
    <t xml:space="preserve">Różnica (1-2)</t>
  </si>
  <si>
    <t xml:space="preserve">4a</t>
  </si>
  <si>
    <t xml:space="preserve">Inne przychody nie związane z zaciągnięciem długu</t>
  </si>
  <si>
    <t xml:space="preserve">5a</t>
  </si>
  <si>
    <t xml:space="preserve">Środki do dyspozycji (3+4+5)</t>
  </si>
  <si>
    <t xml:space="preserve">Spłata i obsługa długu, z tego:</t>
  </si>
  <si>
    <t xml:space="preserve">7a</t>
  </si>
  <si>
    <t xml:space="preserve">Rozchody z tytułu spłaty rat kapitałowych oraz wykupu papierów wartościowych</t>
  </si>
  <si>
    <t xml:space="preserve">7a1</t>
  </si>
  <si>
    <t xml:space="preserve">w tym: kwota wyłączeń z art. 243 ust. 3 pkt 1 ufp oraz art. 169 ust. 3 sufp przypadająca na dany rok budżetowy</t>
  </si>
  <si>
    <t xml:space="preserve">7b</t>
  </si>
  <si>
    <t xml:space="preserve">Wydatki bieżące na obsługę długu</t>
  </si>
  <si>
    <t xml:space="preserve">7b1</t>
  </si>
  <si>
    <t xml:space="preserve">w tym: odsetki i dyskonto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10b</t>
  </si>
  <si>
    <t xml:space="preserve">11a</t>
  </si>
  <si>
    <t xml:space="preserve">Rozliczenie budżetu (9-10+11)</t>
  </si>
  <si>
    <t xml:space="preserve">13a</t>
  </si>
  <si>
    <t xml:space="preserve">Kwota zobowiązań związku współtworzonego przez jst przypadających do spłaty w danym roku budżetowym podlegająca doliczeniu zgodnie z art. 244 ufp</t>
  </si>
  <si>
    <t xml:space="preserve">Kwoty nadwyżki budżetowej planowanej w poszczególnych latach objętych prognozą **</t>
  </si>
  <si>
    <t xml:space="preserve">17a</t>
  </si>
  <si>
    <t xml:space="preserve">18a</t>
  </si>
  <si>
    <t xml:space="preserve">19a</t>
  </si>
  <si>
    <t xml:space="preserve">Relacja (Db-Wb+Dsm)/Do, o której mowa w art. 243 w danym roku</t>
  </si>
  <si>
    <t xml:space="preserve">20a</t>
  </si>
  <si>
    <t xml:space="preserve">21a</t>
  </si>
  <si>
    <t xml:space="preserve">22a</t>
  </si>
  <si>
    <t xml:space="preserve">Dochody bieżące (1a)</t>
  </si>
  <si>
    <t xml:space="preserve">Wydatki bieżące razem (2 + 7b)</t>
  </si>
  <si>
    <t xml:space="preserve">Dochody majątkowe (1b)</t>
  </si>
  <si>
    <t xml:space="preserve">Wydatki majątkowe (10)</t>
  </si>
  <si>
    <t xml:space="preserve">Dochody ogółem (1)</t>
  </si>
  <si>
    <t xml:space="preserve">Przychody budżetu (4+5+11)</t>
  </si>
  <si>
    <t xml:space="preserve">Rozchody budżetu (7a + 8)</t>
  </si>
  <si>
    <t xml:space="preserve">  w tym: środki z UE*</t>
  </si>
  <si>
    <t xml:space="preserve"> ze sprzedaży majątku</t>
  </si>
  <si>
    <t xml:space="preserve"> środki z UE*</t>
  </si>
  <si>
    <t xml:space="preserve"> na wynagrodzenia i składki od nich naliczane</t>
  </si>
  <si>
    <t xml:space="preserve"> związane z funkcjonowaniem organów JST</t>
  </si>
  <si>
    <t xml:space="preserve"> z tytułu gwarancji i poręczeń, w tym:</t>
  </si>
  <si>
    <t xml:space="preserve"> gwarancje i poręczenia podlegające wyłączeniu z limitów spłaty zobowiązań z art. 243 ufp/169sufp</t>
  </si>
  <si>
    <t xml:space="preserve"> wydatki bieżące objęte limitem art. 226 ust. 4 ufp</t>
  </si>
  <si>
    <t xml:space="preserve"> na projekty realizowane przy udziale środków, o których mowa w art. 5 ust. 1 pkt 2</t>
  </si>
  <si>
    <t xml:space="preserve"> w tym: na pokrycie deficytu budżetu</t>
  </si>
  <si>
    <t xml:space="preserve"> rozchody z tytułu spłaty rat kapitałowych oraz wykupu papierów wartościowych</t>
  </si>
  <si>
    <t xml:space="preserve">  kwota wyłączeń z art. 243 ust. 3 pkt 1 ufp oraz art. 169 ust. 3 sufp przypadająca na dany rok budżetowy</t>
  </si>
  <si>
    <t xml:space="preserve"> wydatki bieżące na obsługę długu</t>
  </si>
  <si>
    <t xml:space="preserve">  w tym: odsetki i dyskonto</t>
  </si>
  <si>
    <t xml:space="preserve"> wydatki majątkowe objęte limitem art. 226 ust. 4 ufp</t>
  </si>
  <si>
    <t xml:space="preserve"> w tym: dług spłacany wydatkami (zobowiązania wymagalne, umowy zaliczane do kategorii kredytów i pożyczek, itp.)</t>
  </si>
  <si>
    <t xml:space="preserve"> w tym od spzoz</t>
  </si>
  <si>
    <t xml:space="preserve">Wyciąg danych z tabeli "Wieloletnia prognoza finansowa" wprowadzonych do systemu BESTI@ z wybranej uchwały </t>
  </si>
  <si>
    <t xml:space="preserve">Rok bazowy: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IX/         /2012</t>
  </si>
  <si>
    <t xml:space="preserve">nakielski</t>
  </si>
  <si>
    <t xml:space="preserve">[1]</t>
  </si>
  <si>
    <t xml:space="preserve">([7a]+[7b1]+[2c]-[2d]-[7a1])/[1]</t>
  </si>
  <si>
    <t xml:space="preserve">[1]-[2]</t>
  </si>
  <si>
    <t xml:space="preserve">[2]+[7b]</t>
  </si>
  <si>
    <t xml:space="preserve">[10]+[24]</t>
  </si>
  <si>
    <t xml:space="preserve">[23]-[24]</t>
  </si>
  <si>
    <t xml:space="preserve">[1a]+[1b]</t>
  </si>
  <si>
    <t xml:space="preserve"> ([1a]-[24]+[1c])/[1]</t>
  </si>
  <si>
    <t xml:space="preserve">([7a]+[7b1]+[2c])/[1]</t>
  </si>
  <si>
    <t xml:space="preserve">([13]-[14])/[1]</t>
  </si>
  <si>
    <t xml:space="preserve">([7a]+[7b1]+[2c]+[15])/[1]</t>
  </si>
  <si>
    <t xml:space="preserve">[3]+[4]+[5]</t>
  </si>
  <si>
    <t xml:space="preserve">([7a]+[7b1]+[2c]+[15]-[2d]-[7a1])/[1]</t>
  </si>
  <si>
    <t xml:space="preserve">[20a]-[22]</t>
  </si>
  <si>
    <t xml:space="preserve">[20a]-[21]</t>
  </si>
  <si>
    <t xml:space="preserve">[20]</t>
  </si>
  <si>
    <t xml:space="preserve">([13])/[1]</t>
  </si>
  <si>
    <t xml:space="preserve">[6]-[7]-[8]</t>
  </si>
  <si>
    <t xml:space="preserve">[7a]+[8]</t>
  </si>
  <si>
    <t xml:space="preserve">[7a]+[7b]</t>
  </si>
  <si>
    <t xml:space="preserve">[26]-[27]</t>
  </si>
  <si>
    <t xml:space="preserve">[1a]</t>
  </si>
  <si>
    <t xml:space="preserve">[9]-[10]+[11]</t>
  </si>
  <si>
    <t xml:space="preserve">[4]+[5]+[11]</t>
  </si>
  <si>
    <t xml:space="preserve">Nadwyżka budżetowa z lat ubiegłych plus wolne środki, o których mowa w art. 217 ust. 2 pkt 6 ufp, angażowane w budżecie roku bieżące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"/>
    <numFmt numFmtId="171" formatCode="#,##0_ ;[RED]\-#,##0\ "/>
    <numFmt numFmtId="172" formatCode="#,##0.00"/>
    <numFmt numFmtId="173" formatCode="0.00"/>
    <numFmt numFmtId="174" formatCode="[$-409]m/d/yyyy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FFFFFF"/>
      <name val="Czcionka tekstu podstawowego"/>
      <family val="0"/>
      <charset val="238"/>
    </font>
    <font>
      <sz val="9"/>
      <color rgb="FFFFFFFF"/>
      <name val="Czcionka tekstu podstawowego"/>
      <family val="2"/>
      <charset val="238"/>
    </font>
    <font>
      <b val="true"/>
      <i val="true"/>
      <sz val="9"/>
      <color rgb="FFFFFFFF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FFFFFF"/>
      <name val="Times New Roman"/>
      <family val="1"/>
      <charset val="238"/>
    </font>
    <font>
      <b val="true"/>
      <sz val="10"/>
      <color rgb="FFFFFFFF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7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3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7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Normalny 6 2" xfId="25"/>
    <cellStyle name="Procentowy 2" xfId="26"/>
  </cellStyles>
  <dxfs count="2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U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8" activeCellId="0" sqref="Z5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3.87"/>
    <col collapsed="false" customWidth="true" hidden="false" outlineLevel="0" max="24" min="3" style="1" width="11.62"/>
    <col collapsed="false" customWidth="false" hidden="false" outlineLevel="0" max="257" min="25" style="1" width="8.99"/>
  </cols>
  <sheetData>
    <row r="1" s="2" customFormat="true" ht="12" hidden="false" customHeight="false" outlineLevel="0" collapsed="false">
      <c r="B1" s="3" t="s">
        <v>0</v>
      </c>
      <c r="C1" s="4" t="str">
        <f aca="false">+Zal_1_WPF_wg_przeplywow!D1</f>
        <v>XIX/         /2012</v>
      </c>
      <c r="D1" s="4"/>
      <c r="E1" s="5" t="str">
        <f aca="false">C2&amp;" - "&amp;"WPF za lata "&amp;C3&amp;" - Nr Uchwały JST: "&amp;C1</f>
        <v>(410000) - nakielski - WPF za lata 2012-2032 - Nr Uchwały JST: XIX/         /2012</v>
      </c>
      <c r="F1" s="6"/>
      <c r="G1" s="7"/>
      <c r="H1" s="8"/>
      <c r="I1" s="8"/>
      <c r="J1" s="9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2" customFormat="true" ht="12" hidden="false" customHeight="false" outlineLevel="0" collapsed="false">
      <c r="B2" s="10" t="s">
        <v>1</v>
      </c>
      <c r="C2" s="11" t="str">
        <f aca="false">+Zal_1_WPF_wg_przeplywow!D2</f>
        <v>(410000) - nakielski</v>
      </c>
      <c r="D2" s="11"/>
      <c r="E2" s="6"/>
      <c r="F2" s="6"/>
      <c r="G2" s="4"/>
      <c r="H2" s="8"/>
      <c r="I2" s="8"/>
      <c r="J2" s="9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2" customFormat="true" ht="12.75" hidden="false" customHeight="false" outlineLevel="0" collapsed="false">
      <c r="B3" s="12" t="s">
        <v>2</v>
      </c>
      <c r="C3" s="13" t="str">
        <f aca="false">+Zal_1_WPF_wg_przeplywow!D3</f>
        <v>2012-2032</v>
      </c>
      <c r="D3" s="13"/>
      <c r="E3" s="14" t="s">
        <v>3</v>
      </c>
      <c r="F3" s="6"/>
      <c r="G3" s="7"/>
      <c r="H3" s="7"/>
      <c r="I3" s="7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s="2" customFormat="true" ht="21.75" hidden="false" customHeight="true" outlineLevel="0" collapsed="false">
      <c r="A4" s="15" t="s">
        <v>4</v>
      </c>
      <c r="B4" s="15"/>
      <c r="C4" s="15"/>
      <c r="D4" s="15"/>
      <c r="E4" s="15"/>
      <c r="F4" s="6"/>
      <c r="G4" s="7"/>
      <c r="H4" s="7"/>
      <c r="I4" s="7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s="2" customFormat="true" ht="25.5" hidden="false" customHeight="true" outlineLevel="0" collapsed="false">
      <c r="A5" s="1"/>
      <c r="B5" s="16"/>
      <c r="C5" s="17"/>
      <c r="D5" s="17"/>
      <c r="E5" s="17"/>
      <c r="F5" s="17"/>
      <c r="G5" s="17"/>
      <c r="H5" s="17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s="22" customFormat="true" ht="24" hidden="false" customHeight="false" outlineLevel="0" collapsed="false">
      <c r="A6" s="18" t="s">
        <v>5</v>
      </c>
      <c r="B6" s="19" t="s">
        <v>6</v>
      </c>
      <c r="C6" s="20" t="n">
        <v>2012</v>
      </c>
      <c r="D6" s="21" t="s">
        <v>7</v>
      </c>
      <c r="E6" s="20" t="n">
        <v>2013</v>
      </c>
      <c r="F6" s="20" t="n">
        <v>2014</v>
      </c>
      <c r="G6" s="20" t="n">
        <v>2015</v>
      </c>
      <c r="H6" s="20" t="n">
        <v>2016</v>
      </c>
      <c r="I6" s="20" t="n">
        <v>2017</v>
      </c>
      <c r="J6" s="20" t="n">
        <v>2018</v>
      </c>
      <c r="K6" s="20" t="n">
        <v>2019</v>
      </c>
      <c r="L6" s="20" t="n">
        <v>2020</v>
      </c>
      <c r="M6" s="20" t="n">
        <v>2021</v>
      </c>
      <c r="N6" s="20" t="n">
        <v>2022</v>
      </c>
      <c r="O6" s="20" t="n">
        <v>2023</v>
      </c>
      <c r="P6" s="20" t="n">
        <v>2024</v>
      </c>
      <c r="Q6" s="20" t="n">
        <v>2025</v>
      </c>
      <c r="R6" s="20" t="n">
        <v>2026</v>
      </c>
      <c r="S6" s="20" t="n">
        <v>2027</v>
      </c>
      <c r="T6" s="20" t="n">
        <v>2028</v>
      </c>
      <c r="U6" s="20" t="n">
        <v>2029</v>
      </c>
      <c r="V6" s="20" t="n">
        <v>2030</v>
      </c>
      <c r="W6" s="20" t="n">
        <v>2031</v>
      </c>
      <c r="X6" s="20" t="n">
        <v>2032</v>
      </c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</row>
    <row r="7" customFormat="false" ht="12" hidden="false" customHeight="false" outlineLevel="0" collapsed="false">
      <c r="A7" s="23" t="s">
        <v>8</v>
      </c>
      <c r="B7" s="24" t="s">
        <v>9</v>
      </c>
      <c r="C7" s="25" t="n">
        <f aca="false">+C8+C10</f>
        <v>81013821</v>
      </c>
      <c r="D7" s="25" t="n">
        <v>42752771.59</v>
      </c>
      <c r="E7" s="25" t="n">
        <f aca="false">+E8+E10</f>
        <v>82560000</v>
      </c>
      <c r="F7" s="25" t="n">
        <f aca="false">+F8+F10</f>
        <v>83900000</v>
      </c>
      <c r="G7" s="25" t="n">
        <f aca="false">+G8+G10</f>
        <v>81500000</v>
      </c>
      <c r="H7" s="25" t="n">
        <f aca="false">+H8+H10</f>
        <v>81700000</v>
      </c>
      <c r="I7" s="25" t="n">
        <f aca="false">+I8+I10</f>
        <v>82230000</v>
      </c>
      <c r="J7" s="25" t="n">
        <f aca="false">+J8+J10</f>
        <v>83980000</v>
      </c>
      <c r="K7" s="25" t="n">
        <f aca="false">+K8+K10</f>
        <v>85380000</v>
      </c>
      <c r="L7" s="25" t="n">
        <f aca="false">+L8+L10</f>
        <v>85635000</v>
      </c>
      <c r="M7" s="25" t="n">
        <f aca="false">+M8+M10</f>
        <v>84635000</v>
      </c>
      <c r="N7" s="25" t="n">
        <f aca="false">+N8+N10</f>
        <v>84635000</v>
      </c>
      <c r="O7" s="25" t="n">
        <f aca="false">+O8+O10</f>
        <v>84635000</v>
      </c>
      <c r="P7" s="25" t="n">
        <f aca="false">+P8+P10</f>
        <v>84635000</v>
      </c>
      <c r="Q7" s="25" t="n">
        <f aca="false">+Q8+Q10</f>
        <v>84635000</v>
      </c>
      <c r="R7" s="25" t="n">
        <f aca="false">+R8+R10</f>
        <v>84635000</v>
      </c>
      <c r="S7" s="25" t="n">
        <f aca="false">+S8+S10</f>
        <v>84635000</v>
      </c>
      <c r="T7" s="25" t="n">
        <f aca="false">+T8+T10</f>
        <v>84635000</v>
      </c>
      <c r="U7" s="25" t="n">
        <f aca="false">+U8+U10</f>
        <v>84635000</v>
      </c>
      <c r="V7" s="25" t="n">
        <f aca="false">+V8+V10</f>
        <v>84635000</v>
      </c>
      <c r="W7" s="25" t="n">
        <f aca="false">+W8+W10</f>
        <v>84635000</v>
      </c>
      <c r="X7" s="25" t="n">
        <f aca="false">+X8+X10</f>
        <v>84635000</v>
      </c>
    </row>
    <row r="8" customFormat="false" ht="12" hidden="false" customHeight="false" outlineLevel="0" collapsed="false">
      <c r="A8" s="26"/>
      <c r="B8" s="27" t="s">
        <v>10</v>
      </c>
      <c r="C8" s="28" t="n">
        <f aca="false">+Zal_1_WPF_wg_przeplywow!C8</f>
        <v>75432931</v>
      </c>
      <c r="D8" s="28" t="n">
        <v>41932919.02</v>
      </c>
      <c r="E8" s="28" t="n">
        <f aca="false">+Zal_1_WPF_wg_przeplywow!D8</f>
        <v>81000000</v>
      </c>
      <c r="F8" s="28" t="n">
        <f aca="false">+Zal_1_WPF_wg_przeplywow!E8</f>
        <v>82750000</v>
      </c>
      <c r="G8" s="28" t="n">
        <f aca="false">+Zal_1_WPF_wg_przeplywow!F8</f>
        <v>80000000</v>
      </c>
      <c r="H8" s="28" t="n">
        <f aca="false">+Zal_1_WPF_wg_przeplywow!G8</f>
        <v>80200000</v>
      </c>
      <c r="I8" s="28" t="n">
        <f aca="false">+Zal_1_WPF_wg_przeplywow!H8</f>
        <v>80730000</v>
      </c>
      <c r="J8" s="28" t="n">
        <f aca="false">+Zal_1_WPF_wg_przeplywow!I8</f>
        <v>81980000</v>
      </c>
      <c r="K8" s="28" t="n">
        <f aca="false">+Zal_1_WPF_wg_przeplywow!J8</f>
        <v>83880000</v>
      </c>
      <c r="L8" s="28" t="n">
        <f aca="false">+Zal_1_WPF_wg_przeplywow!K8</f>
        <v>84135000</v>
      </c>
      <c r="M8" s="28" t="n">
        <f aca="false">+Zal_1_WPF_wg_przeplywow!L8</f>
        <v>83135000</v>
      </c>
      <c r="N8" s="28" t="n">
        <f aca="false">+Zal_1_WPF_wg_przeplywow!M8</f>
        <v>83135000</v>
      </c>
      <c r="O8" s="28" t="n">
        <f aca="false">+Zal_1_WPF_wg_przeplywow!N8</f>
        <v>83135000</v>
      </c>
      <c r="P8" s="28" t="n">
        <f aca="false">+Zal_1_WPF_wg_przeplywow!O8</f>
        <v>83135000</v>
      </c>
      <c r="Q8" s="28" t="n">
        <f aca="false">+Zal_1_WPF_wg_przeplywow!P8</f>
        <v>83135000</v>
      </c>
      <c r="R8" s="28" t="n">
        <f aca="false">+Zal_1_WPF_wg_przeplywow!Q8</f>
        <v>83135000</v>
      </c>
      <c r="S8" s="28" t="n">
        <f aca="false">+Zal_1_WPF_wg_przeplywow!R8</f>
        <v>83135000</v>
      </c>
      <c r="T8" s="28" t="n">
        <f aca="false">+Zal_1_WPF_wg_przeplywow!S8</f>
        <v>83135000</v>
      </c>
      <c r="U8" s="28" t="n">
        <f aca="false">+Zal_1_WPF_wg_przeplywow!T8</f>
        <v>83135000</v>
      </c>
      <c r="V8" s="28" t="n">
        <f aca="false">+Zal_1_WPF_wg_przeplywow!U8</f>
        <v>83135000</v>
      </c>
      <c r="W8" s="28" t="n">
        <f aca="false">+Zal_1_WPF_wg_przeplywow!V8</f>
        <v>83135000</v>
      </c>
      <c r="X8" s="28" t="n">
        <f aca="false">+Zal_1_WPF_wg_przeplywow!W8</f>
        <v>83135000</v>
      </c>
    </row>
    <row r="9" customFormat="false" ht="12" hidden="false" customHeight="false" outlineLevel="0" collapsed="false">
      <c r="A9" s="26"/>
      <c r="B9" s="29" t="s">
        <v>11</v>
      </c>
      <c r="C9" s="28" t="n">
        <f aca="false">+Zal_1_WPF_wg_przeplywow!C9</f>
        <v>321500</v>
      </c>
      <c r="D9" s="28" t="n">
        <v>176916.69</v>
      </c>
      <c r="E9" s="28" t="n">
        <f aca="false">+Zal_1_WPF_wg_przeplywow!D9</f>
        <v>2000000</v>
      </c>
      <c r="F9" s="28" t="n">
        <f aca="false">+Zal_1_WPF_wg_przeplywow!E9</f>
        <v>1000000</v>
      </c>
      <c r="G9" s="28" t="n">
        <f aca="false">+Zal_1_WPF_wg_przeplywow!F9</f>
        <v>0</v>
      </c>
      <c r="H9" s="28" t="n">
        <f aca="false">+Zal_1_WPF_wg_przeplywow!G9</f>
        <v>0</v>
      </c>
      <c r="I9" s="28" t="n">
        <f aca="false">+Zal_1_WPF_wg_przeplywow!H9</f>
        <v>0</v>
      </c>
      <c r="J9" s="28" t="n">
        <f aca="false">+Zal_1_WPF_wg_przeplywow!I9</f>
        <v>0</v>
      </c>
      <c r="K9" s="28" t="n">
        <f aca="false">+Zal_1_WPF_wg_przeplywow!J9</f>
        <v>0</v>
      </c>
      <c r="L9" s="28" t="n">
        <f aca="false">+Zal_1_WPF_wg_przeplywow!K9</f>
        <v>0</v>
      </c>
      <c r="M9" s="28" t="n">
        <f aca="false">+Zal_1_WPF_wg_przeplywow!L9</f>
        <v>0</v>
      </c>
      <c r="N9" s="28" t="n">
        <f aca="false">+Zal_1_WPF_wg_przeplywow!M9</f>
        <v>0</v>
      </c>
      <c r="O9" s="28" t="n">
        <f aca="false">+Zal_1_WPF_wg_przeplywow!N9</f>
        <v>0</v>
      </c>
      <c r="P9" s="28" t="n">
        <f aca="false">+Zal_1_WPF_wg_przeplywow!O9</f>
        <v>0</v>
      </c>
      <c r="Q9" s="28" t="n">
        <f aca="false">+Zal_1_WPF_wg_przeplywow!P9</f>
        <v>0</v>
      </c>
      <c r="R9" s="28" t="n">
        <f aca="false">+Zal_1_WPF_wg_przeplywow!Q9</f>
        <v>0</v>
      </c>
      <c r="S9" s="28" t="n">
        <f aca="false">+Zal_1_WPF_wg_przeplywow!R9</f>
        <v>0</v>
      </c>
      <c r="T9" s="28" t="n">
        <f aca="false">+Zal_1_WPF_wg_przeplywow!S9</f>
        <v>0</v>
      </c>
      <c r="U9" s="28" t="n">
        <f aca="false">+Zal_1_WPF_wg_przeplywow!T9</f>
        <v>0</v>
      </c>
      <c r="V9" s="28" t="n">
        <f aca="false">+Zal_1_WPF_wg_przeplywow!U9</f>
        <v>0</v>
      </c>
      <c r="W9" s="28" t="n">
        <f aca="false">+Zal_1_WPF_wg_przeplywow!V9</f>
        <v>0</v>
      </c>
      <c r="X9" s="28" t="n">
        <f aca="false">+Zal_1_WPF_wg_przeplywow!W9</f>
        <v>0</v>
      </c>
    </row>
    <row r="10" customFormat="false" ht="12" hidden="false" customHeight="false" outlineLevel="0" collapsed="false">
      <c r="A10" s="26"/>
      <c r="B10" s="27" t="s">
        <v>12</v>
      </c>
      <c r="C10" s="28" t="n">
        <f aca="false">+Zal_1_WPF_wg_przeplywow!C10</f>
        <v>5580890</v>
      </c>
      <c r="D10" s="28" t="n">
        <v>819852.57</v>
      </c>
      <c r="E10" s="28" t="n">
        <f aca="false">+Zal_1_WPF_wg_przeplywow!D10</f>
        <v>1560000</v>
      </c>
      <c r="F10" s="28" t="n">
        <f aca="false">+Zal_1_WPF_wg_przeplywow!E10</f>
        <v>1150000</v>
      </c>
      <c r="G10" s="28" t="n">
        <f aca="false">+Zal_1_WPF_wg_przeplywow!F10</f>
        <v>1500000</v>
      </c>
      <c r="H10" s="28" t="n">
        <f aca="false">+Zal_1_WPF_wg_przeplywow!G10</f>
        <v>1500000</v>
      </c>
      <c r="I10" s="28" t="n">
        <f aca="false">+Zal_1_WPF_wg_przeplywow!H10</f>
        <v>1500000</v>
      </c>
      <c r="J10" s="28" t="n">
        <f aca="false">+Zal_1_WPF_wg_przeplywow!I10</f>
        <v>2000000</v>
      </c>
      <c r="K10" s="28" t="n">
        <f aca="false">+Zal_1_WPF_wg_przeplywow!J10</f>
        <v>1500000</v>
      </c>
      <c r="L10" s="28" t="n">
        <f aca="false">+Zal_1_WPF_wg_przeplywow!K10</f>
        <v>1500000</v>
      </c>
      <c r="M10" s="28" t="n">
        <f aca="false">+Zal_1_WPF_wg_przeplywow!L10</f>
        <v>1500000</v>
      </c>
      <c r="N10" s="28" t="n">
        <f aca="false">+Zal_1_WPF_wg_przeplywow!M10</f>
        <v>1500000</v>
      </c>
      <c r="O10" s="28" t="n">
        <f aca="false">+Zal_1_WPF_wg_przeplywow!N10</f>
        <v>1500000</v>
      </c>
      <c r="P10" s="28" t="n">
        <f aca="false">+Zal_1_WPF_wg_przeplywow!O10</f>
        <v>1500000</v>
      </c>
      <c r="Q10" s="28" t="n">
        <f aca="false">+Zal_1_WPF_wg_przeplywow!P10</f>
        <v>1500000</v>
      </c>
      <c r="R10" s="28" t="n">
        <f aca="false">+Zal_1_WPF_wg_przeplywow!Q10</f>
        <v>1500000</v>
      </c>
      <c r="S10" s="28" t="n">
        <f aca="false">+Zal_1_WPF_wg_przeplywow!R10</f>
        <v>1500000</v>
      </c>
      <c r="T10" s="28" t="n">
        <f aca="false">+Zal_1_WPF_wg_przeplywow!S10</f>
        <v>1500000</v>
      </c>
      <c r="U10" s="28" t="n">
        <f aca="false">+Zal_1_WPF_wg_przeplywow!T10</f>
        <v>1500000</v>
      </c>
      <c r="V10" s="28" t="n">
        <f aca="false">+Zal_1_WPF_wg_przeplywow!U10</f>
        <v>1500000</v>
      </c>
      <c r="W10" s="28" t="n">
        <f aca="false">+Zal_1_WPF_wg_przeplywow!V10</f>
        <v>1500000</v>
      </c>
      <c r="X10" s="28" t="n">
        <f aca="false">+Zal_1_WPF_wg_przeplywow!W10</f>
        <v>1500000</v>
      </c>
    </row>
    <row r="11" customFormat="false" ht="12" hidden="false" customHeight="false" outlineLevel="0" collapsed="false">
      <c r="A11" s="26"/>
      <c r="B11" s="30" t="s">
        <v>13</v>
      </c>
      <c r="C11" s="28" t="n">
        <f aca="false">+Zal_1_WPF_wg_przeplywow!C11</f>
        <v>400600</v>
      </c>
      <c r="D11" s="28" t="n">
        <v>870</v>
      </c>
      <c r="E11" s="28" t="n">
        <f aca="false">+Zal_1_WPF_wg_przeplywow!D11</f>
        <v>150000</v>
      </c>
      <c r="F11" s="28" t="n">
        <f aca="false">+Zal_1_WPF_wg_przeplywow!E11</f>
        <v>150000</v>
      </c>
      <c r="G11" s="28" t="n">
        <f aca="false">+Zal_1_WPF_wg_przeplywow!F11</f>
        <v>0</v>
      </c>
      <c r="H11" s="28" t="n">
        <f aca="false">+Zal_1_WPF_wg_przeplywow!G11</f>
        <v>0</v>
      </c>
      <c r="I11" s="28" t="n">
        <f aca="false">+Zal_1_WPF_wg_przeplywow!H11</f>
        <v>0</v>
      </c>
      <c r="J11" s="28" t="n">
        <f aca="false">+Zal_1_WPF_wg_przeplywow!I11</f>
        <v>0</v>
      </c>
      <c r="K11" s="28" t="n">
        <f aca="false">+Zal_1_WPF_wg_przeplywow!J11</f>
        <v>0</v>
      </c>
      <c r="L11" s="28" t="n">
        <f aca="false">+Zal_1_WPF_wg_przeplywow!K11</f>
        <v>0</v>
      </c>
      <c r="M11" s="28" t="n">
        <f aca="false">+Zal_1_WPF_wg_przeplywow!L11</f>
        <v>0</v>
      </c>
      <c r="N11" s="28" t="n">
        <f aca="false">+Zal_1_WPF_wg_przeplywow!M11</f>
        <v>0</v>
      </c>
      <c r="O11" s="28" t="n">
        <f aca="false">+Zal_1_WPF_wg_przeplywow!N11</f>
        <v>0</v>
      </c>
      <c r="P11" s="28" t="n">
        <f aca="false">+Zal_1_WPF_wg_przeplywow!O11</f>
        <v>0</v>
      </c>
      <c r="Q11" s="28" t="n">
        <f aca="false">+Zal_1_WPF_wg_przeplywow!P11</f>
        <v>0</v>
      </c>
      <c r="R11" s="28" t="n">
        <f aca="false">+Zal_1_WPF_wg_przeplywow!Q11</f>
        <v>0</v>
      </c>
      <c r="S11" s="28" t="n">
        <f aca="false">+Zal_1_WPF_wg_przeplywow!R11</f>
        <v>0</v>
      </c>
      <c r="T11" s="28" t="n">
        <f aca="false">+Zal_1_WPF_wg_przeplywow!S11</f>
        <v>0</v>
      </c>
      <c r="U11" s="28" t="n">
        <f aca="false">+Zal_1_WPF_wg_przeplywow!T11</f>
        <v>0</v>
      </c>
      <c r="V11" s="28" t="n">
        <f aca="false">+Zal_1_WPF_wg_przeplywow!U11</f>
        <v>0</v>
      </c>
      <c r="W11" s="28" t="n">
        <f aca="false">+Zal_1_WPF_wg_przeplywow!V11</f>
        <v>0</v>
      </c>
      <c r="X11" s="28" t="n">
        <f aca="false">+Zal_1_WPF_wg_przeplywow!W11</f>
        <v>0</v>
      </c>
    </row>
    <row r="12" customFormat="false" ht="12" hidden="false" customHeight="false" outlineLevel="0" collapsed="false">
      <c r="A12" s="31"/>
      <c r="B12" s="32" t="s">
        <v>14</v>
      </c>
      <c r="C12" s="33" t="n">
        <f aca="false">+Zal_1_WPF_wg_przeplywow!C12</f>
        <v>2560390</v>
      </c>
      <c r="D12" s="33" t="n">
        <v>687082.57</v>
      </c>
      <c r="E12" s="33" t="n">
        <f aca="false">+Zal_1_WPF_wg_przeplywow!D12</f>
        <v>770110</v>
      </c>
      <c r="F12" s="33" t="n">
        <f aca="false">+Zal_1_WPF_wg_przeplywow!E12</f>
        <v>0</v>
      </c>
      <c r="G12" s="33" t="n">
        <f aca="false">+Zal_1_WPF_wg_przeplywow!F12</f>
        <v>0</v>
      </c>
      <c r="H12" s="33" t="n">
        <f aca="false">+Zal_1_WPF_wg_przeplywow!G12</f>
        <v>0</v>
      </c>
      <c r="I12" s="33" t="n">
        <f aca="false">+Zal_1_WPF_wg_przeplywow!H12</f>
        <v>0</v>
      </c>
      <c r="J12" s="33" t="n">
        <f aca="false">+Zal_1_WPF_wg_przeplywow!I12</f>
        <v>0</v>
      </c>
      <c r="K12" s="33" t="n">
        <f aca="false">+Zal_1_WPF_wg_przeplywow!J12</f>
        <v>0</v>
      </c>
      <c r="L12" s="33" t="n">
        <f aca="false">+Zal_1_WPF_wg_przeplywow!K12</f>
        <v>0</v>
      </c>
      <c r="M12" s="33" t="n">
        <f aca="false">+Zal_1_WPF_wg_przeplywow!L12</f>
        <v>0</v>
      </c>
      <c r="N12" s="33" t="n">
        <f aca="false">+Zal_1_WPF_wg_przeplywow!M12</f>
        <v>0</v>
      </c>
      <c r="O12" s="33" t="n">
        <f aca="false">+Zal_1_WPF_wg_przeplywow!N12</f>
        <v>0</v>
      </c>
      <c r="P12" s="33" t="n">
        <f aca="false">+Zal_1_WPF_wg_przeplywow!O12</f>
        <v>0</v>
      </c>
      <c r="Q12" s="33" t="n">
        <f aca="false">+Zal_1_WPF_wg_przeplywow!P12</f>
        <v>0</v>
      </c>
      <c r="R12" s="33" t="n">
        <f aca="false">+Zal_1_WPF_wg_przeplywow!Q12</f>
        <v>0</v>
      </c>
      <c r="S12" s="33" t="n">
        <f aca="false">+Zal_1_WPF_wg_przeplywow!R12</f>
        <v>0</v>
      </c>
      <c r="T12" s="33" t="n">
        <f aca="false">+Zal_1_WPF_wg_przeplywow!S12</f>
        <v>0</v>
      </c>
      <c r="U12" s="33" t="n">
        <f aca="false">+Zal_1_WPF_wg_przeplywow!T12</f>
        <v>0</v>
      </c>
      <c r="V12" s="33" t="n">
        <f aca="false">+Zal_1_WPF_wg_przeplywow!U12</f>
        <v>0</v>
      </c>
      <c r="W12" s="33" t="n">
        <f aca="false">+Zal_1_WPF_wg_przeplywow!V12</f>
        <v>0</v>
      </c>
      <c r="X12" s="33" t="n">
        <f aca="false">+Zal_1_WPF_wg_przeplywow!W12</f>
        <v>0</v>
      </c>
    </row>
    <row r="13" s="2" customFormat="true" ht="12.75" hidden="false" customHeight="false" outlineLevel="0" collapsed="false">
      <c r="A13" s="23" t="s">
        <v>15</v>
      </c>
      <c r="B13" s="24" t="s">
        <v>16</v>
      </c>
      <c r="C13" s="25" t="n">
        <f aca="false">+C14+C21</f>
        <v>87212971</v>
      </c>
      <c r="D13" s="25" t="n">
        <v>38611802.99</v>
      </c>
      <c r="E13" s="25" t="n">
        <f aca="false">+E14+E21</f>
        <v>75568460</v>
      </c>
      <c r="F13" s="25" t="n">
        <f aca="false">+F14+F21</f>
        <v>73914739</v>
      </c>
      <c r="G13" s="25" t="n">
        <f aca="false">+G14+G21</f>
        <v>75736280</v>
      </c>
      <c r="H13" s="25" t="n">
        <f aca="false">+H14+H21</f>
        <v>76940000</v>
      </c>
      <c r="I13" s="25" t="n">
        <f aca="false">+I14+I21</f>
        <v>77836000</v>
      </c>
      <c r="J13" s="25" t="n">
        <f aca="false">+J14+J21</f>
        <v>77896000</v>
      </c>
      <c r="K13" s="25" t="n">
        <f aca="false">+K14+K21</f>
        <v>80651000</v>
      </c>
      <c r="L13" s="25" t="n">
        <f aca="false">+L14+L21</f>
        <v>81821000</v>
      </c>
      <c r="M13" s="25" t="n">
        <f aca="false">+M14+M21</f>
        <v>81821000</v>
      </c>
      <c r="N13" s="25" t="n">
        <f aca="false">+N14+N21</f>
        <v>81721000</v>
      </c>
      <c r="O13" s="25" t="n">
        <f aca="false">+O14+O21</f>
        <v>81621000</v>
      </c>
      <c r="P13" s="25" t="n">
        <f aca="false">+P14+P21</f>
        <v>81521000</v>
      </c>
      <c r="Q13" s="25" t="n">
        <f aca="false">+Q14+Q21</f>
        <v>81421000</v>
      </c>
      <c r="R13" s="25" t="n">
        <f aca="false">+R14+R21</f>
        <v>81321000</v>
      </c>
      <c r="S13" s="25" t="n">
        <f aca="false">+S14+S21</f>
        <v>81221000</v>
      </c>
      <c r="T13" s="25" t="n">
        <f aca="false">+T14+T21</f>
        <v>81201000</v>
      </c>
      <c r="U13" s="25" t="n">
        <f aca="false">+U14+U21</f>
        <v>81181000</v>
      </c>
      <c r="V13" s="25" t="n">
        <f aca="false">+V14+V21</f>
        <v>81171000</v>
      </c>
      <c r="W13" s="25" t="n">
        <f aca="false">+W14+W21</f>
        <v>81161000</v>
      </c>
      <c r="X13" s="25" t="n">
        <f aca="false">+X14+X21</f>
        <v>81151000</v>
      </c>
    </row>
    <row r="14" s="36" customFormat="true" ht="12" hidden="false" customHeight="false" outlineLevel="0" collapsed="false">
      <c r="A14" s="34"/>
      <c r="B14" s="27" t="s">
        <v>17</v>
      </c>
      <c r="C14" s="35" t="n">
        <f aca="false">+C15+C19</f>
        <v>72280671</v>
      </c>
      <c r="D14" s="35" t="n">
        <v>35426851.8</v>
      </c>
      <c r="E14" s="35" t="n">
        <f aca="false">+E15+E19</f>
        <v>69768460</v>
      </c>
      <c r="F14" s="35" t="n">
        <f aca="false">+F15+F19</f>
        <v>72814739</v>
      </c>
      <c r="G14" s="35" t="n">
        <f aca="false">+G15+G19</f>
        <v>74736280</v>
      </c>
      <c r="H14" s="35" t="n">
        <f aca="false">+H15+H19</f>
        <v>76940000</v>
      </c>
      <c r="I14" s="35" t="n">
        <f aca="false">+I15+I19</f>
        <v>77836000</v>
      </c>
      <c r="J14" s="35" t="n">
        <f aca="false">+J15+J19</f>
        <v>77896000</v>
      </c>
      <c r="K14" s="35" t="n">
        <f aca="false">+K15+K19</f>
        <v>80651000</v>
      </c>
      <c r="L14" s="35" t="n">
        <f aca="false">+L15+L19</f>
        <v>81821000</v>
      </c>
      <c r="M14" s="35" t="n">
        <f aca="false">+M15+M19</f>
        <v>81821000</v>
      </c>
      <c r="N14" s="35" t="n">
        <f aca="false">+N15+N19</f>
        <v>81721000</v>
      </c>
      <c r="O14" s="35" t="n">
        <f aca="false">+O15+O19</f>
        <v>81621000</v>
      </c>
      <c r="P14" s="35" t="n">
        <f aca="false">+P15+P19</f>
        <v>81521000</v>
      </c>
      <c r="Q14" s="35" t="n">
        <f aca="false">+Q15+Q19</f>
        <v>81421000</v>
      </c>
      <c r="R14" s="35" t="n">
        <f aca="false">+R15+R19</f>
        <v>81321000</v>
      </c>
      <c r="S14" s="35" t="n">
        <f aca="false">+S15+S19</f>
        <v>81221000</v>
      </c>
      <c r="T14" s="35" t="n">
        <f aca="false">+T15+T19</f>
        <v>81201000</v>
      </c>
      <c r="U14" s="35" t="n">
        <f aca="false">+U15+U19</f>
        <v>81181000</v>
      </c>
      <c r="V14" s="35" t="n">
        <f aca="false">+V15+V19</f>
        <v>81171000</v>
      </c>
      <c r="W14" s="35" t="n">
        <f aca="false">+W15+W19</f>
        <v>81161000</v>
      </c>
      <c r="X14" s="35" t="n">
        <f aca="false">+X15+X19</f>
        <v>81151000</v>
      </c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</row>
    <row r="15" customFormat="false" ht="12" hidden="false" customHeight="false" outlineLevel="0" collapsed="false">
      <c r="A15" s="34"/>
      <c r="B15" s="29" t="s">
        <v>18</v>
      </c>
      <c r="C15" s="35" t="n">
        <f aca="false">+Zal_1_WPF_wg_przeplywow!C13</f>
        <v>70530671</v>
      </c>
      <c r="D15" s="35" t="n">
        <v>34788058.34</v>
      </c>
      <c r="E15" s="35" t="n">
        <f aca="false">+Zal_1_WPF_wg_przeplywow!D13</f>
        <v>67768460</v>
      </c>
      <c r="F15" s="35" t="n">
        <f aca="false">+Zal_1_WPF_wg_przeplywow!E13</f>
        <v>70814739</v>
      </c>
      <c r="G15" s="35" t="n">
        <f aca="false">+Zal_1_WPF_wg_przeplywow!F13</f>
        <v>72736280</v>
      </c>
      <c r="H15" s="35" t="n">
        <f aca="false">+Zal_1_WPF_wg_przeplywow!G13</f>
        <v>75040000</v>
      </c>
      <c r="I15" s="35" t="n">
        <f aca="false">+Zal_1_WPF_wg_przeplywow!H13</f>
        <v>76336000</v>
      </c>
      <c r="J15" s="35" t="n">
        <f aca="false">+Zal_1_WPF_wg_przeplywow!I13</f>
        <v>77196000</v>
      </c>
      <c r="K15" s="35" t="n">
        <f aca="false">+Zal_1_WPF_wg_przeplywow!J13</f>
        <v>79951000</v>
      </c>
      <c r="L15" s="35" t="n">
        <f aca="false">+Zal_1_WPF_wg_przeplywow!K13</f>
        <v>81121000</v>
      </c>
      <c r="M15" s="35" t="n">
        <f aca="false">+Zal_1_WPF_wg_przeplywow!L13</f>
        <v>81121000</v>
      </c>
      <c r="N15" s="35" t="n">
        <f aca="false">+Zal_1_WPF_wg_przeplywow!M13</f>
        <v>81121000</v>
      </c>
      <c r="O15" s="35" t="n">
        <f aca="false">+Zal_1_WPF_wg_przeplywow!N13</f>
        <v>81121000</v>
      </c>
      <c r="P15" s="35" t="n">
        <f aca="false">+Zal_1_WPF_wg_przeplywow!O13</f>
        <v>81121000</v>
      </c>
      <c r="Q15" s="35" t="n">
        <f aca="false">+Zal_1_WPF_wg_przeplywow!P13</f>
        <v>81121000</v>
      </c>
      <c r="R15" s="35" t="n">
        <f aca="false">+Zal_1_WPF_wg_przeplywow!Q13</f>
        <v>81121000</v>
      </c>
      <c r="S15" s="35" t="n">
        <f aca="false">+Zal_1_WPF_wg_przeplywow!R13</f>
        <v>81121000</v>
      </c>
      <c r="T15" s="35" t="n">
        <f aca="false">+Zal_1_WPF_wg_przeplywow!S13</f>
        <v>81121000</v>
      </c>
      <c r="U15" s="35" t="n">
        <f aca="false">+Zal_1_WPF_wg_przeplywow!T13</f>
        <v>81121000</v>
      </c>
      <c r="V15" s="35" t="n">
        <f aca="false">+Zal_1_WPF_wg_przeplywow!U13</f>
        <v>81121000</v>
      </c>
      <c r="W15" s="35" t="n">
        <f aca="false">+Zal_1_WPF_wg_przeplywow!V13</f>
        <v>81121000</v>
      </c>
      <c r="X15" s="35" t="n">
        <f aca="false">+Zal_1_WPF_wg_przeplywow!W13</f>
        <v>81121000</v>
      </c>
    </row>
    <row r="16" customFormat="false" ht="24" hidden="false" customHeight="false" outlineLevel="0" collapsed="false">
      <c r="A16" s="26"/>
      <c r="B16" s="37" t="s">
        <v>19</v>
      </c>
      <c r="C16" s="35" t="n">
        <f aca="false">+Zal_1_WPF_wg_przeplywow!C19</f>
        <v>1202685</v>
      </c>
      <c r="D16" s="35" t="n">
        <v>81272.6</v>
      </c>
      <c r="E16" s="35" t="n">
        <f aca="false">+Zal_1_WPF_wg_przeplywow!D19</f>
        <v>2097163</v>
      </c>
      <c r="F16" s="35" t="n">
        <f aca="false">+Zal_1_WPF_wg_przeplywow!E19</f>
        <v>21000</v>
      </c>
      <c r="G16" s="35" t="n">
        <f aca="false">+Zal_1_WPF_wg_przeplywow!F19</f>
        <v>0</v>
      </c>
      <c r="H16" s="35" t="n">
        <f aca="false">+Zal_1_WPF_wg_przeplywow!G19</f>
        <v>0</v>
      </c>
      <c r="I16" s="35" t="n">
        <f aca="false">+Zal_1_WPF_wg_przeplywow!H19</f>
        <v>0</v>
      </c>
      <c r="J16" s="35" t="n">
        <f aca="false">+Zal_1_WPF_wg_przeplywow!I19</f>
        <v>0</v>
      </c>
      <c r="K16" s="35" t="n">
        <f aca="false">+Zal_1_WPF_wg_przeplywow!J19</f>
        <v>0</v>
      </c>
      <c r="L16" s="35" t="n">
        <f aca="false">+Zal_1_WPF_wg_przeplywow!K19</f>
        <v>0</v>
      </c>
      <c r="M16" s="35" t="n">
        <f aca="false">+Zal_1_WPF_wg_przeplywow!L19</f>
        <v>0</v>
      </c>
      <c r="N16" s="35" t="n">
        <f aca="false">+Zal_1_WPF_wg_przeplywow!M19</f>
        <v>0</v>
      </c>
      <c r="O16" s="35" t="n">
        <f aca="false">+Zal_1_WPF_wg_przeplywow!N19</f>
        <v>0</v>
      </c>
      <c r="P16" s="35" t="n">
        <f aca="false">+Zal_1_WPF_wg_przeplywow!O19</f>
        <v>0</v>
      </c>
      <c r="Q16" s="35" t="n">
        <f aca="false">+Zal_1_WPF_wg_przeplywow!P19</f>
        <v>0</v>
      </c>
      <c r="R16" s="35" t="n">
        <f aca="false">+Zal_1_WPF_wg_przeplywow!Q19</f>
        <v>0</v>
      </c>
      <c r="S16" s="35" t="n">
        <f aca="false">+Zal_1_WPF_wg_przeplywow!R19</f>
        <v>0</v>
      </c>
      <c r="T16" s="35" t="n">
        <f aca="false">+Zal_1_WPF_wg_przeplywow!S19</f>
        <v>0</v>
      </c>
      <c r="U16" s="35" t="n">
        <f aca="false">+Zal_1_WPF_wg_przeplywow!T19</f>
        <v>0</v>
      </c>
      <c r="V16" s="35" t="n">
        <f aca="false">+Zal_1_WPF_wg_przeplywow!U19</f>
        <v>0</v>
      </c>
      <c r="W16" s="35" t="n">
        <f aca="false">+Zal_1_WPF_wg_przeplywow!V19</f>
        <v>0</v>
      </c>
      <c r="X16" s="35" t="n">
        <f aca="false">+Zal_1_WPF_wg_przeplywow!W19</f>
        <v>0</v>
      </c>
    </row>
    <row r="17" customFormat="false" ht="12" hidden="false" customHeight="false" outlineLevel="0" collapsed="false">
      <c r="A17" s="26"/>
      <c r="B17" s="37" t="s">
        <v>20</v>
      </c>
      <c r="C17" s="28" t="n">
        <f aca="false">+Zal_1_WPF_wg_przeplywow!C16</f>
        <v>0</v>
      </c>
      <c r="D17" s="28" t="n">
        <v>0</v>
      </c>
      <c r="E17" s="28" t="n">
        <f aca="false">+Zal_1_WPF_wg_przeplywow!D16</f>
        <v>0</v>
      </c>
      <c r="F17" s="28" t="n">
        <f aca="false">+Zal_1_WPF_wg_przeplywow!E16</f>
        <v>0</v>
      </c>
      <c r="G17" s="28" t="n">
        <f aca="false">+Zal_1_WPF_wg_przeplywow!F16</f>
        <v>0</v>
      </c>
      <c r="H17" s="28" t="n">
        <f aca="false">+Zal_1_WPF_wg_przeplywow!G16</f>
        <v>0</v>
      </c>
      <c r="I17" s="28" t="n">
        <f aca="false">+Zal_1_WPF_wg_przeplywow!H16</f>
        <v>0</v>
      </c>
      <c r="J17" s="28" t="n">
        <f aca="false">+Zal_1_WPF_wg_przeplywow!I16</f>
        <v>0</v>
      </c>
      <c r="K17" s="28" t="n">
        <f aca="false">+Zal_1_WPF_wg_przeplywow!J16</f>
        <v>0</v>
      </c>
      <c r="L17" s="28" t="n">
        <f aca="false">+Zal_1_WPF_wg_przeplywow!K16</f>
        <v>0</v>
      </c>
      <c r="M17" s="28" t="n">
        <f aca="false">+Zal_1_WPF_wg_przeplywow!L16</f>
        <v>0</v>
      </c>
      <c r="N17" s="28" t="n">
        <f aca="false">+Zal_1_WPF_wg_przeplywow!M16</f>
        <v>0</v>
      </c>
      <c r="O17" s="28" t="n">
        <f aca="false">+Zal_1_WPF_wg_przeplywow!N16</f>
        <v>0</v>
      </c>
      <c r="P17" s="28" t="n">
        <f aca="false">+Zal_1_WPF_wg_przeplywow!O16</f>
        <v>0</v>
      </c>
      <c r="Q17" s="28" t="n">
        <f aca="false">+Zal_1_WPF_wg_przeplywow!P16</f>
        <v>0</v>
      </c>
      <c r="R17" s="28" t="n">
        <f aca="false">+Zal_1_WPF_wg_przeplywow!Q16</f>
        <v>0</v>
      </c>
      <c r="S17" s="28" t="n">
        <f aca="false">+Zal_1_WPF_wg_przeplywow!R16</f>
        <v>0</v>
      </c>
      <c r="T17" s="28" t="n">
        <f aca="false">+Zal_1_WPF_wg_przeplywow!S16</f>
        <v>0</v>
      </c>
      <c r="U17" s="28" t="n">
        <f aca="false">+Zal_1_WPF_wg_przeplywow!T16</f>
        <v>0</v>
      </c>
      <c r="V17" s="28" t="n">
        <f aca="false">+Zal_1_WPF_wg_przeplywow!U16</f>
        <v>0</v>
      </c>
      <c r="W17" s="28" t="n">
        <f aca="false">+Zal_1_WPF_wg_przeplywow!V16</f>
        <v>0</v>
      </c>
      <c r="X17" s="28" t="n">
        <f aca="false">+Zal_1_WPF_wg_przeplywow!W16</f>
        <v>0</v>
      </c>
    </row>
    <row r="18" customFormat="false" ht="24" hidden="false" customHeight="false" outlineLevel="0" collapsed="false">
      <c r="A18" s="26"/>
      <c r="B18" s="38" t="s">
        <v>21</v>
      </c>
      <c r="C18" s="28" t="n">
        <f aca="false">+Zal_1_WPF_wg_przeplywow!C17</f>
        <v>0</v>
      </c>
      <c r="D18" s="28" t="n">
        <v>0</v>
      </c>
      <c r="E18" s="28" t="n">
        <f aca="false">+Zal_1_WPF_wg_przeplywow!D17</f>
        <v>0</v>
      </c>
      <c r="F18" s="28" t="n">
        <f aca="false">+Zal_1_WPF_wg_przeplywow!E17</f>
        <v>0</v>
      </c>
      <c r="G18" s="28" t="n">
        <f aca="false">+Zal_1_WPF_wg_przeplywow!F17</f>
        <v>0</v>
      </c>
      <c r="H18" s="28" t="n">
        <f aca="false">+Zal_1_WPF_wg_przeplywow!G17</f>
        <v>0</v>
      </c>
      <c r="I18" s="28" t="n">
        <f aca="false">+Zal_1_WPF_wg_przeplywow!H17</f>
        <v>0</v>
      </c>
      <c r="J18" s="28" t="n">
        <f aca="false">+Zal_1_WPF_wg_przeplywow!I17</f>
        <v>0</v>
      </c>
      <c r="K18" s="28" t="n">
        <f aca="false">+Zal_1_WPF_wg_przeplywow!J17</f>
        <v>0</v>
      </c>
      <c r="L18" s="28" t="n">
        <f aca="false">+Zal_1_WPF_wg_przeplywow!K17</f>
        <v>0</v>
      </c>
      <c r="M18" s="28" t="n">
        <f aca="false">+Zal_1_WPF_wg_przeplywow!L17</f>
        <v>0</v>
      </c>
      <c r="N18" s="28" t="n">
        <f aca="false">+Zal_1_WPF_wg_przeplywow!M17</f>
        <v>0</v>
      </c>
      <c r="O18" s="28" t="n">
        <f aca="false">+Zal_1_WPF_wg_przeplywow!N17</f>
        <v>0</v>
      </c>
      <c r="P18" s="28" t="n">
        <f aca="false">+Zal_1_WPF_wg_przeplywow!O17</f>
        <v>0</v>
      </c>
      <c r="Q18" s="28" t="n">
        <f aca="false">+Zal_1_WPF_wg_przeplywow!P17</f>
        <v>0</v>
      </c>
      <c r="R18" s="28" t="n">
        <f aca="false">+Zal_1_WPF_wg_przeplywow!Q17</f>
        <v>0</v>
      </c>
      <c r="S18" s="28" t="n">
        <f aca="false">+Zal_1_WPF_wg_przeplywow!R17</f>
        <v>0</v>
      </c>
      <c r="T18" s="28" t="n">
        <f aca="false">+Zal_1_WPF_wg_przeplywow!S17</f>
        <v>0</v>
      </c>
      <c r="U18" s="28" t="n">
        <f aca="false">+Zal_1_WPF_wg_przeplywow!T17</f>
        <v>0</v>
      </c>
      <c r="V18" s="28" t="n">
        <f aca="false">+Zal_1_WPF_wg_przeplywow!U17</f>
        <v>0</v>
      </c>
      <c r="W18" s="28" t="n">
        <f aca="false">+Zal_1_WPF_wg_przeplywow!V17</f>
        <v>0</v>
      </c>
      <c r="X18" s="28" t="n">
        <f aca="false">+Zal_1_WPF_wg_przeplywow!W17</f>
        <v>0</v>
      </c>
    </row>
    <row r="19" customFormat="false" ht="12" hidden="false" customHeight="false" outlineLevel="0" collapsed="false">
      <c r="A19" s="34"/>
      <c r="B19" s="37" t="s">
        <v>22</v>
      </c>
      <c r="C19" s="28" t="n">
        <f aca="false">+Zal_1_WPF_wg_przeplywow!C29</f>
        <v>1750000</v>
      </c>
      <c r="D19" s="28" t="n">
        <v>638793.46</v>
      </c>
      <c r="E19" s="28" t="n">
        <f aca="false">+Zal_1_WPF_wg_przeplywow!D29</f>
        <v>2000000</v>
      </c>
      <c r="F19" s="28" t="n">
        <f aca="false">+Zal_1_WPF_wg_przeplywow!E29</f>
        <v>2000000</v>
      </c>
      <c r="G19" s="28" t="n">
        <f aca="false">+Zal_1_WPF_wg_przeplywow!F29</f>
        <v>2000000</v>
      </c>
      <c r="H19" s="28" t="n">
        <f aca="false">+Zal_1_WPF_wg_przeplywow!G29</f>
        <v>1900000</v>
      </c>
      <c r="I19" s="28" t="n">
        <f aca="false">+Zal_1_WPF_wg_przeplywow!H29</f>
        <v>1500000</v>
      </c>
      <c r="J19" s="28" t="n">
        <f aca="false">+Zal_1_WPF_wg_przeplywow!I29</f>
        <v>700000</v>
      </c>
      <c r="K19" s="28" t="n">
        <f aca="false">+Zal_1_WPF_wg_przeplywow!J29</f>
        <v>700000</v>
      </c>
      <c r="L19" s="28" t="n">
        <f aca="false">+Zal_1_WPF_wg_przeplywow!K29</f>
        <v>700000</v>
      </c>
      <c r="M19" s="28" t="n">
        <f aca="false">+Zal_1_WPF_wg_przeplywow!L29</f>
        <v>700000</v>
      </c>
      <c r="N19" s="28" t="n">
        <f aca="false">+Zal_1_WPF_wg_przeplywow!M29</f>
        <v>600000</v>
      </c>
      <c r="O19" s="28" t="n">
        <f aca="false">+Zal_1_WPF_wg_przeplywow!N29</f>
        <v>500000</v>
      </c>
      <c r="P19" s="28" t="n">
        <f aca="false">+Zal_1_WPF_wg_przeplywow!O29</f>
        <v>400000</v>
      </c>
      <c r="Q19" s="28" t="n">
        <f aca="false">+Zal_1_WPF_wg_przeplywow!P29</f>
        <v>300000</v>
      </c>
      <c r="R19" s="28" t="n">
        <f aca="false">+Zal_1_WPF_wg_przeplywow!Q29</f>
        <v>200000</v>
      </c>
      <c r="S19" s="28" t="n">
        <f aca="false">+Zal_1_WPF_wg_przeplywow!R29</f>
        <v>100000</v>
      </c>
      <c r="T19" s="28" t="n">
        <f aca="false">+Zal_1_WPF_wg_przeplywow!S29</f>
        <v>80000</v>
      </c>
      <c r="U19" s="28" t="n">
        <f aca="false">+Zal_1_WPF_wg_przeplywow!T29</f>
        <v>60000</v>
      </c>
      <c r="V19" s="28" t="n">
        <f aca="false">+Zal_1_WPF_wg_przeplywow!U29</f>
        <v>50000</v>
      </c>
      <c r="W19" s="28" t="n">
        <f aca="false">+Zal_1_WPF_wg_przeplywow!V29</f>
        <v>40000</v>
      </c>
      <c r="X19" s="28" t="n">
        <f aca="false">+Zal_1_WPF_wg_przeplywow!W29</f>
        <v>30000</v>
      </c>
    </row>
    <row r="20" customFormat="false" ht="12" hidden="false" customHeight="false" outlineLevel="0" collapsed="false">
      <c r="A20" s="34"/>
      <c r="B20" s="38" t="s">
        <v>23</v>
      </c>
      <c r="C20" s="28" t="n">
        <f aca="false">+Zal_1_WPF_wg_przeplywow!C30</f>
        <v>1750000</v>
      </c>
      <c r="D20" s="28" t="n">
        <v>638793.46</v>
      </c>
      <c r="E20" s="28" t="n">
        <f aca="false">+Zal_1_WPF_wg_przeplywow!D30</f>
        <v>2000000</v>
      </c>
      <c r="F20" s="28" t="n">
        <f aca="false">+Zal_1_WPF_wg_przeplywow!E30</f>
        <v>1750000</v>
      </c>
      <c r="G20" s="28" t="n">
        <f aca="false">+Zal_1_WPF_wg_przeplywow!F30</f>
        <v>2000000</v>
      </c>
      <c r="H20" s="28" t="n">
        <f aca="false">+Zal_1_WPF_wg_przeplywow!G30</f>
        <v>1900000</v>
      </c>
      <c r="I20" s="28" t="n">
        <f aca="false">+Zal_1_WPF_wg_przeplywow!H30</f>
        <v>1500000</v>
      </c>
      <c r="J20" s="28" t="n">
        <f aca="false">+Zal_1_WPF_wg_przeplywow!I30</f>
        <v>700000</v>
      </c>
      <c r="K20" s="28" t="n">
        <f aca="false">+Zal_1_WPF_wg_przeplywow!J30</f>
        <v>700000</v>
      </c>
      <c r="L20" s="28" t="n">
        <f aca="false">+Zal_1_WPF_wg_przeplywow!K30</f>
        <v>700000</v>
      </c>
      <c r="M20" s="28" t="n">
        <f aca="false">+Zal_1_WPF_wg_przeplywow!L30</f>
        <v>700000</v>
      </c>
      <c r="N20" s="28" t="n">
        <f aca="false">+Zal_1_WPF_wg_przeplywow!M30</f>
        <v>600000</v>
      </c>
      <c r="O20" s="28" t="n">
        <f aca="false">+Zal_1_WPF_wg_przeplywow!N30</f>
        <v>500000</v>
      </c>
      <c r="P20" s="28" t="n">
        <f aca="false">+Zal_1_WPF_wg_przeplywow!O30</f>
        <v>400000</v>
      </c>
      <c r="Q20" s="28" t="n">
        <f aca="false">+Zal_1_WPF_wg_przeplywow!P30</f>
        <v>300000</v>
      </c>
      <c r="R20" s="28" t="n">
        <f aca="false">+Zal_1_WPF_wg_przeplywow!Q30</f>
        <v>200000</v>
      </c>
      <c r="S20" s="28" t="n">
        <f aca="false">+Zal_1_WPF_wg_przeplywow!R30</f>
        <v>100000</v>
      </c>
      <c r="T20" s="28" t="n">
        <f aca="false">+Zal_1_WPF_wg_przeplywow!S30</f>
        <v>80000</v>
      </c>
      <c r="U20" s="28" t="n">
        <f aca="false">+Zal_1_WPF_wg_przeplywow!T30</f>
        <v>60000</v>
      </c>
      <c r="V20" s="28" t="n">
        <f aca="false">+Zal_1_WPF_wg_przeplywow!U30</f>
        <v>50000</v>
      </c>
      <c r="W20" s="28" t="n">
        <f aca="false">+Zal_1_WPF_wg_przeplywow!V30</f>
        <v>40000</v>
      </c>
      <c r="X20" s="28" t="n">
        <f aca="false">+Zal_1_WPF_wg_przeplywow!W30</f>
        <v>30000</v>
      </c>
    </row>
    <row r="21" customFormat="false" ht="12" hidden="false" customHeight="false" outlineLevel="0" collapsed="false">
      <c r="A21" s="34"/>
      <c r="B21" s="27" t="s">
        <v>24</v>
      </c>
      <c r="C21" s="35" t="n">
        <f aca="false">+Zal_1_WPF_wg_przeplywow!C33</f>
        <v>14932300</v>
      </c>
      <c r="D21" s="35" t="n">
        <v>3184951.19</v>
      </c>
      <c r="E21" s="35" t="n">
        <f aca="false">+Zal_1_WPF_wg_przeplywow!D33</f>
        <v>5800000</v>
      </c>
      <c r="F21" s="35" t="n">
        <f aca="false">+Zal_1_WPF_wg_przeplywow!E33</f>
        <v>1100000</v>
      </c>
      <c r="G21" s="35" t="n">
        <f aca="false">+Zal_1_WPF_wg_przeplywow!F33</f>
        <v>1000000</v>
      </c>
      <c r="H21" s="35" t="n">
        <f aca="false">+Zal_1_WPF_wg_przeplywow!G33</f>
        <v>0</v>
      </c>
      <c r="I21" s="35" t="n">
        <f aca="false">+Zal_1_WPF_wg_przeplywow!H33</f>
        <v>0</v>
      </c>
      <c r="J21" s="35" t="n">
        <f aca="false">+Zal_1_WPF_wg_przeplywow!I33</f>
        <v>0</v>
      </c>
      <c r="K21" s="35" t="n">
        <f aca="false">+Zal_1_WPF_wg_przeplywow!J33</f>
        <v>0</v>
      </c>
      <c r="L21" s="35" t="n">
        <f aca="false">+Zal_1_WPF_wg_przeplywow!K33</f>
        <v>0</v>
      </c>
      <c r="M21" s="35" t="n">
        <f aca="false">+Zal_1_WPF_wg_przeplywow!L33</f>
        <v>0</v>
      </c>
      <c r="N21" s="35" t="n">
        <f aca="false">+Zal_1_WPF_wg_przeplywow!M33</f>
        <v>0</v>
      </c>
      <c r="O21" s="35" t="n">
        <f aca="false">+Zal_1_WPF_wg_przeplywow!N33</f>
        <v>0</v>
      </c>
      <c r="P21" s="35" t="n">
        <f aca="false">+Zal_1_WPF_wg_przeplywow!O33</f>
        <v>0</v>
      </c>
      <c r="Q21" s="35" t="n">
        <f aca="false">+Zal_1_WPF_wg_przeplywow!P33</f>
        <v>0</v>
      </c>
      <c r="R21" s="35" t="n">
        <f aca="false">+Zal_1_WPF_wg_przeplywow!Q33</f>
        <v>0</v>
      </c>
      <c r="S21" s="35" t="n">
        <f aca="false">+Zal_1_WPF_wg_przeplywow!R33</f>
        <v>0</v>
      </c>
      <c r="T21" s="35" t="n">
        <f aca="false">+Zal_1_WPF_wg_przeplywow!S33</f>
        <v>0</v>
      </c>
      <c r="U21" s="35" t="n">
        <f aca="false">+Zal_1_WPF_wg_przeplywow!T33</f>
        <v>0</v>
      </c>
      <c r="V21" s="35" t="n">
        <f aca="false">+Zal_1_WPF_wg_przeplywow!U33</f>
        <v>0</v>
      </c>
      <c r="W21" s="35" t="n">
        <f aca="false">+Zal_1_WPF_wg_przeplywow!V33</f>
        <v>0</v>
      </c>
      <c r="X21" s="35" t="n">
        <f aca="false">+Zal_1_WPF_wg_przeplywow!W33</f>
        <v>0</v>
      </c>
    </row>
    <row r="22" customFormat="false" ht="24" hidden="false" customHeight="false" outlineLevel="0" collapsed="false">
      <c r="A22" s="39"/>
      <c r="B22" s="32" t="s">
        <v>25</v>
      </c>
      <c r="C22" s="40" t="n">
        <f aca="false">+Zal_1_WPF_wg_przeplywow!C35</f>
        <v>5300000</v>
      </c>
      <c r="D22" s="40" t="n">
        <v>1005515.87</v>
      </c>
      <c r="E22" s="40" t="n">
        <f aca="false">+Zal_1_WPF_wg_przeplywow!D35</f>
        <v>3000000</v>
      </c>
      <c r="F22" s="40" t="n">
        <f aca="false">+Zal_1_WPF_wg_przeplywow!E35</f>
        <v>0</v>
      </c>
      <c r="G22" s="40" t="n">
        <f aca="false">+Zal_1_WPF_wg_przeplywow!F35</f>
        <v>0</v>
      </c>
      <c r="H22" s="40" t="n">
        <f aca="false">+Zal_1_WPF_wg_przeplywow!G35</f>
        <v>0</v>
      </c>
      <c r="I22" s="40" t="n">
        <f aca="false">+Zal_1_WPF_wg_przeplywow!H35</f>
        <v>0</v>
      </c>
      <c r="J22" s="40" t="n">
        <f aca="false">+Zal_1_WPF_wg_przeplywow!I35</f>
        <v>0</v>
      </c>
      <c r="K22" s="40" t="n">
        <f aca="false">+Zal_1_WPF_wg_przeplywow!J35</f>
        <v>0</v>
      </c>
      <c r="L22" s="40" t="n">
        <f aca="false">+Zal_1_WPF_wg_przeplywow!K35</f>
        <v>0</v>
      </c>
      <c r="M22" s="40" t="n">
        <f aca="false">+Zal_1_WPF_wg_przeplywow!L35</f>
        <v>0</v>
      </c>
      <c r="N22" s="40" t="n">
        <f aca="false">+Zal_1_WPF_wg_przeplywow!M35</f>
        <v>0</v>
      </c>
      <c r="O22" s="40" t="n">
        <f aca="false">+Zal_1_WPF_wg_przeplywow!N35</f>
        <v>0</v>
      </c>
      <c r="P22" s="40" t="n">
        <f aca="false">+Zal_1_WPF_wg_przeplywow!O35</f>
        <v>0</v>
      </c>
      <c r="Q22" s="40" t="n">
        <f aca="false">+Zal_1_WPF_wg_przeplywow!P35</f>
        <v>0</v>
      </c>
      <c r="R22" s="40" t="n">
        <f aca="false">+Zal_1_WPF_wg_przeplywow!Q35</f>
        <v>0</v>
      </c>
      <c r="S22" s="40" t="n">
        <f aca="false">+Zal_1_WPF_wg_przeplywow!R35</f>
        <v>0</v>
      </c>
      <c r="T22" s="40" t="n">
        <f aca="false">+Zal_1_WPF_wg_przeplywow!S35</f>
        <v>0</v>
      </c>
      <c r="U22" s="40" t="n">
        <f aca="false">+Zal_1_WPF_wg_przeplywow!T35</f>
        <v>0</v>
      </c>
      <c r="V22" s="40" t="n">
        <f aca="false">+Zal_1_WPF_wg_przeplywow!U35</f>
        <v>0</v>
      </c>
      <c r="W22" s="40" t="n">
        <f aca="false">+Zal_1_WPF_wg_przeplywow!V35</f>
        <v>0</v>
      </c>
      <c r="X22" s="40" t="n">
        <f aca="false">+Zal_1_WPF_wg_przeplywow!W35</f>
        <v>0</v>
      </c>
    </row>
    <row r="23" customFormat="false" ht="12" hidden="false" customHeight="false" outlineLevel="0" collapsed="false">
      <c r="A23" s="41" t="s">
        <v>26</v>
      </c>
      <c r="B23" s="42" t="s">
        <v>27</v>
      </c>
      <c r="C23" s="43" t="n">
        <f aca="false">+C7-C13</f>
        <v>-6199150</v>
      </c>
      <c r="D23" s="43" t="n">
        <v>4140968.6</v>
      </c>
      <c r="E23" s="43" t="n">
        <f aca="false">+E7-E13</f>
        <v>6991540</v>
      </c>
      <c r="F23" s="43" t="n">
        <f aca="false">+F7-F13</f>
        <v>9985261</v>
      </c>
      <c r="G23" s="43" t="n">
        <f aca="false">+G7-G13</f>
        <v>5763720</v>
      </c>
      <c r="H23" s="43" t="n">
        <f aca="false">+H7-H13</f>
        <v>4760000</v>
      </c>
      <c r="I23" s="43" t="n">
        <f aca="false">+I7-I13</f>
        <v>4394000</v>
      </c>
      <c r="J23" s="43" t="n">
        <f aca="false">+J7-J13</f>
        <v>6084000</v>
      </c>
      <c r="K23" s="43" t="n">
        <f aca="false">+K7-K13</f>
        <v>4729000</v>
      </c>
      <c r="L23" s="43" t="n">
        <f aca="false">+L7-L13</f>
        <v>3814000</v>
      </c>
      <c r="M23" s="43" t="n">
        <f aca="false">+M7-M13</f>
        <v>2814000</v>
      </c>
      <c r="N23" s="43" t="n">
        <f aca="false">+N7-N13</f>
        <v>2914000</v>
      </c>
      <c r="O23" s="43" t="n">
        <f aca="false">+O7-O13</f>
        <v>3014000</v>
      </c>
      <c r="P23" s="43" t="n">
        <f aca="false">+P7-P13</f>
        <v>3114000</v>
      </c>
      <c r="Q23" s="43" t="n">
        <f aca="false">+Q7-Q13</f>
        <v>3214000</v>
      </c>
      <c r="R23" s="43" t="n">
        <f aca="false">+R7-R13</f>
        <v>3314000</v>
      </c>
      <c r="S23" s="43" t="n">
        <f aca="false">+S7-S13</f>
        <v>3414000</v>
      </c>
      <c r="T23" s="43" t="n">
        <f aca="false">+T7-T13</f>
        <v>3434000</v>
      </c>
      <c r="U23" s="43" t="n">
        <f aca="false">+U7-U13</f>
        <v>3454000</v>
      </c>
      <c r="V23" s="43" t="n">
        <f aca="false">+V7-V13</f>
        <v>3464000</v>
      </c>
      <c r="W23" s="43" t="n">
        <f aca="false">+W7-W13</f>
        <v>3474000</v>
      </c>
      <c r="X23" s="43" t="n">
        <f aca="false">+X7-X13</f>
        <v>3484000</v>
      </c>
    </row>
    <row r="24" s="46" customFormat="true" ht="12" hidden="false" customHeight="false" outlineLevel="0" collapsed="false">
      <c r="A24" s="44" t="s">
        <v>28</v>
      </c>
      <c r="B24" s="45" t="s">
        <v>29</v>
      </c>
      <c r="C24" s="25" t="n">
        <f aca="false">+C8-C14</f>
        <v>3152260</v>
      </c>
      <c r="D24" s="25" t="n">
        <v>6506067.22</v>
      </c>
      <c r="E24" s="25" t="n">
        <f aca="false">+E8-E14</f>
        <v>11231540</v>
      </c>
      <c r="F24" s="25" t="n">
        <f aca="false">+F8-F14</f>
        <v>9935261</v>
      </c>
      <c r="G24" s="25" t="n">
        <f aca="false">+G8-G14</f>
        <v>5263720</v>
      </c>
      <c r="H24" s="25" t="n">
        <f aca="false">+H8-H14</f>
        <v>3260000</v>
      </c>
      <c r="I24" s="25" t="n">
        <f aca="false">+I8-I14</f>
        <v>2894000</v>
      </c>
      <c r="J24" s="25" t="n">
        <f aca="false">+J8-J14</f>
        <v>4084000</v>
      </c>
      <c r="K24" s="25" t="n">
        <f aca="false">+K8-K14</f>
        <v>3229000</v>
      </c>
      <c r="L24" s="25" t="n">
        <f aca="false">+L8-L14</f>
        <v>2314000</v>
      </c>
      <c r="M24" s="25" t="n">
        <f aca="false">+M8-M14</f>
        <v>1314000</v>
      </c>
      <c r="N24" s="25" t="n">
        <f aca="false">+N8-N14</f>
        <v>1414000</v>
      </c>
      <c r="O24" s="25" t="n">
        <f aca="false">+O8-O14</f>
        <v>1514000</v>
      </c>
      <c r="P24" s="25" t="n">
        <f aca="false">+P8-P14</f>
        <v>1614000</v>
      </c>
      <c r="Q24" s="25" t="n">
        <f aca="false">+Q8-Q14</f>
        <v>1714000</v>
      </c>
      <c r="R24" s="25" t="n">
        <f aca="false">+R8-R14</f>
        <v>1814000</v>
      </c>
      <c r="S24" s="25" t="n">
        <f aca="false">+S8-S14</f>
        <v>1914000</v>
      </c>
      <c r="T24" s="25" t="n">
        <f aca="false">+T8-T14</f>
        <v>1934000</v>
      </c>
      <c r="U24" s="25" t="n">
        <f aca="false">+U8-U14</f>
        <v>1954000</v>
      </c>
      <c r="V24" s="25" t="n">
        <f aca="false">+V8-V14</f>
        <v>1964000</v>
      </c>
      <c r="W24" s="25" t="n">
        <f aca="false">+W8-W14</f>
        <v>1974000</v>
      </c>
      <c r="X24" s="25" t="n">
        <f aca="false">+X8-X14</f>
        <v>1984000</v>
      </c>
    </row>
    <row r="25" s="46" customFormat="true" ht="12" hidden="false" customHeight="false" outlineLevel="0" collapsed="false">
      <c r="A25" s="47"/>
      <c r="B25" s="48" t="s">
        <v>30</v>
      </c>
      <c r="C25" s="40" t="n">
        <f aca="false">+C10-C21</f>
        <v>-9351410</v>
      </c>
      <c r="D25" s="40" t="n">
        <v>2365098.62</v>
      </c>
      <c r="E25" s="40" t="n">
        <f aca="false">+E10-E21</f>
        <v>-4240000</v>
      </c>
      <c r="F25" s="40" t="n">
        <f aca="false">+F10-F21</f>
        <v>50000</v>
      </c>
      <c r="G25" s="40" t="n">
        <f aca="false">+G10-G21</f>
        <v>500000</v>
      </c>
      <c r="H25" s="40" t="n">
        <f aca="false">+H10-H21</f>
        <v>1500000</v>
      </c>
      <c r="I25" s="40" t="n">
        <f aca="false">+I10-I21</f>
        <v>1500000</v>
      </c>
      <c r="J25" s="40" t="n">
        <f aca="false">+J10-J21</f>
        <v>2000000</v>
      </c>
      <c r="K25" s="40" t="n">
        <f aca="false">+K10-K21</f>
        <v>1500000</v>
      </c>
      <c r="L25" s="40" t="n">
        <f aca="false">+L10-L21</f>
        <v>1500000</v>
      </c>
      <c r="M25" s="40" t="n">
        <f aca="false">+M10-M21</f>
        <v>1500000</v>
      </c>
      <c r="N25" s="40" t="n">
        <f aca="false">+N10-N21</f>
        <v>1500000</v>
      </c>
      <c r="O25" s="40" t="n">
        <f aca="false">+O10-O21</f>
        <v>1500000</v>
      </c>
      <c r="P25" s="40" t="n">
        <f aca="false">+P10-P21</f>
        <v>1500000</v>
      </c>
      <c r="Q25" s="40" t="n">
        <f aca="false">+Q10-Q21</f>
        <v>1500000</v>
      </c>
      <c r="R25" s="40" t="n">
        <f aca="false">+R10-R21</f>
        <v>1500000</v>
      </c>
      <c r="S25" s="40" t="n">
        <f aca="false">+S10-S21</f>
        <v>1500000</v>
      </c>
      <c r="T25" s="40" t="n">
        <f aca="false">+T10-T21</f>
        <v>1500000</v>
      </c>
      <c r="U25" s="40" t="n">
        <f aca="false">+U10-U21</f>
        <v>1500000</v>
      </c>
      <c r="V25" s="40" t="n">
        <f aca="false">+V10-V21</f>
        <v>1500000</v>
      </c>
      <c r="W25" s="40" t="n">
        <f aca="false">+W10-W21</f>
        <v>1500000</v>
      </c>
      <c r="X25" s="40" t="n">
        <f aca="false">+X10-X21</f>
        <v>1500000</v>
      </c>
    </row>
    <row r="26" customFormat="false" ht="12" hidden="false" customHeight="false" outlineLevel="0" collapsed="false">
      <c r="A26" s="23" t="s">
        <v>31</v>
      </c>
      <c r="B26" s="24" t="s">
        <v>32</v>
      </c>
      <c r="C26" s="25" t="n">
        <f aca="false">+C27+C29+C31</f>
        <v>10909578</v>
      </c>
      <c r="D26" s="25" t="n">
        <v>4042237.62</v>
      </c>
      <c r="E26" s="25" t="n">
        <f aca="false">+E27+E29+E31</f>
        <v>4777546</v>
      </c>
      <c r="F26" s="25" t="n">
        <f aca="false">+F27+F29+F31</f>
        <v>0</v>
      </c>
      <c r="G26" s="25" t="n">
        <f aca="false">+G27+G29+G31</f>
        <v>0</v>
      </c>
      <c r="H26" s="25" t="n">
        <f aca="false">+H27+H29+H31</f>
        <v>0</v>
      </c>
      <c r="I26" s="25" t="n">
        <f aca="false">+I27+I29+I31</f>
        <v>0</v>
      </c>
      <c r="J26" s="25" t="n">
        <f aca="false">+J27+J29+J31</f>
        <v>0</v>
      </c>
      <c r="K26" s="25" t="n">
        <f aca="false">+K27+K29+K31</f>
        <v>0</v>
      </c>
      <c r="L26" s="25" t="n">
        <f aca="false">+L27+L29+L31</f>
        <v>0</v>
      </c>
      <c r="M26" s="25" t="n">
        <f aca="false">+M27+M29+M31</f>
        <v>0</v>
      </c>
      <c r="N26" s="25" t="n">
        <f aca="false">+N27+N29+N31</f>
        <v>0</v>
      </c>
      <c r="O26" s="25" t="n">
        <f aca="false">+O27+O29+O31</f>
        <v>0</v>
      </c>
      <c r="P26" s="25" t="n">
        <f aca="false">+P27+P29+P31</f>
        <v>0</v>
      </c>
      <c r="Q26" s="25" t="n">
        <f aca="false">+Q27+Q29+Q31</f>
        <v>0</v>
      </c>
      <c r="R26" s="25" t="n">
        <f aca="false">+R27+R29+R31</f>
        <v>0</v>
      </c>
      <c r="S26" s="25" t="n">
        <f aca="false">+S27+S29+S31</f>
        <v>0</v>
      </c>
      <c r="T26" s="25" t="n">
        <f aca="false">+T27+T29+T31</f>
        <v>0</v>
      </c>
      <c r="U26" s="25" t="n">
        <f aca="false">+U27+U29+U31</f>
        <v>0</v>
      </c>
      <c r="V26" s="25" t="n">
        <f aca="false">+V27+V29+V31</f>
        <v>0</v>
      </c>
      <c r="W26" s="25" t="n">
        <f aca="false">+W27+W29+W31</f>
        <v>0</v>
      </c>
      <c r="X26" s="25" t="n">
        <f aca="false">+X27+X29+X31</f>
        <v>0</v>
      </c>
    </row>
    <row r="27" customFormat="false" ht="36" hidden="false" customHeight="false" outlineLevel="0" collapsed="false">
      <c r="A27" s="26"/>
      <c r="B27" s="27" t="s">
        <v>33</v>
      </c>
      <c r="C27" s="35" t="n">
        <f aca="false">+Zal_1_WPF_wg_przeplywow!C21</f>
        <v>1699150</v>
      </c>
      <c r="D27" s="35" t="n">
        <v>4042237.62</v>
      </c>
      <c r="E27" s="35" t="n">
        <f aca="false">+Zal_1_WPF_wg_przeplywow!D21</f>
        <v>4677546</v>
      </c>
      <c r="F27" s="35" t="n">
        <f aca="false">+Zal_1_WPF_wg_przeplywow!E21</f>
        <v>0</v>
      </c>
      <c r="G27" s="35" t="n">
        <f aca="false">+Zal_1_WPF_wg_przeplywow!F21</f>
        <v>0</v>
      </c>
      <c r="H27" s="35" t="n">
        <f aca="false">+Zal_1_WPF_wg_przeplywow!G21</f>
        <v>0</v>
      </c>
      <c r="I27" s="35" t="n">
        <f aca="false">+Zal_1_WPF_wg_przeplywow!H21</f>
        <v>0</v>
      </c>
      <c r="J27" s="35" t="n">
        <f aca="false">+Zal_1_WPF_wg_przeplywow!I21</f>
        <v>0</v>
      </c>
      <c r="K27" s="35" t="n">
        <f aca="false">+Zal_1_WPF_wg_przeplywow!J21</f>
        <v>0</v>
      </c>
      <c r="L27" s="35" t="n">
        <f aca="false">+Zal_1_WPF_wg_przeplywow!K21</f>
        <v>0</v>
      </c>
      <c r="M27" s="35" t="n">
        <f aca="false">+Zal_1_WPF_wg_przeplywow!L21</f>
        <v>0</v>
      </c>
      <c r="N27" s="35" t="n">
        <f aca="false">+Zal_1_WPF_wg_przeplywow!M21</f>
        <v>0</v>
      </c>
      <c r="O27" s="35" t="n">
        <f aca="false">+Zal_1_WPF_wg_przeplywow!N21</f>
        <v>0</v>
      </c>
      <c r="P27" s="35" t="n">
        <f aca="false">+Zal_1_WPF_wg_przeplywow!O21</f>
        <v>0</v>
      </c>
      <c r="Q27" s="35" t="n">
        <f aca="false">+Zal_1_WPF_wg_przeplywow!P21</f>
        <v>0</v>
      </c>
      <c r="R27" s="35" t="n">
        <f aca="false">+Zal_1_WPF_wg_przeplywow!Q21</f>
        <v>0</v>
      </c>
      <c r="S27" s="35" t="n">
        <f aca="false">+Zal_1_WPF_wg_przeplywow!R21</f>
        <v>0</v>
      </c>
      <c r="T27" s="35" t="n">
        <f aca="false">+Zal_1_WPF_wg_przeplywow!S21</f>
        <v>0</v>
      </c>
      <c r="U27" s="35" t="n">
        <f aca="false">+Zal_1_WPF_wg_przeplywow!T21</f>
        <v>0</v>
      </c>
      <c r="V27" s="35" t="n">
        <f aca="false">+Zal_1_WPF_wg_przeplywow!U21</f>
        <v>0</v>
      </c>
      <c r="W27" s="35" t="n">
        <f aca="false">+Zal_1_WPF_wg_przeplywow!V21</f>
        <v>0</v>
      </c>
      <c r="X27" s="35" t="n">
        <f aca="false">+Zal_1_WPF_wg_przeplywow!W21</f>
        <v>0</v>
      </c>
    </row>
    <row r="28" customFormat="false" ht="12" hidden="false" customHeight="false" outlineLevel="0" collapsed="false">
      <c r="A28" s="26"/>
      <c r="B28" s="29" t="s">
        <v>34</v>
      </c>
      <c r="C28" s="28" t="n">
        <f aca="false">+Zal_1_WPF_wg_przeplywow!C22</f>
        <v>1599150</v>
      </c>
      <c r="D28" s="28" t="n">
        <v>1599150</v>
      </c>
      <c r="E28" s="28" t="n">
        <f aca="false">+Zal_1_WPF_wg_przeplywow!D22</f>
        <v>0</v>
      </c>
      <c r="F28" s="28" t="n">
        <f aca="false">+Zal_1_WPF_wg_przeplywow!E22</f>
        <v>0</v>
      </c>
      <c r="G28" s="28" t="n">
        <f aca="false">+Zal_1_WPF_wg_przeplywow!F22</f>
        <v>0</v>
      </c>
      <c r="H28" s="28" t="n">
        <f aca="false">+Zal_1_WPF_wg_przeplywow!G22</f>
        <v>0</v>
      </c>
      <c r="I28" s="28" t="n">
        <f aca="false">+Zal_1_WPF_wg_przeplywow!H22</f>
        <v>0</v>
      </c>
      <c r="J28" s="28" t="n">
        <f aca="false">+Zal_1_WPF_wg_przeplywow!I22</f>
        <v>0</v>
      </c>
      <c r="K28" s="28" t="n">
        <f aca="false">+Zal_1_WPF_wg_przeplywow!J22</f>
        <v>0</v>
      </c>
      <c r="L28" s="28" t="n">
        <f aca="false">+Zal_1_WPF_wg_przeplywow!K22</f>
        <v>0</v>
      </c>
      <c r="M28" s="28" t="n">
        <f aca="false">+Zal_1_WPF_wg_przeplywow!L22</f>
        <v>0</v>
      </c>
      <c r="N28" s="28" t="n">
        <f aca="false">+Zal_1_WPF_wg_przeplywow!M22</f>
        <v>0</v>
      </c>
      <c r="O28" s="28" t="n">
        <f aca="false">+Zal_1_WPF_wg_przeplywow!N22</f>
        <v>0</v>
      </c>
      <c r="P28" s="28" t="n">
        <f aca="false">+Zal_1_WPF_wg_przeplywow!O22</f>
        <v>0</v>
      </c>
      <c r="Q28" s="28" t="n">
        <f aca="false">+Zal_1_WPF_wg_przeplywow!P22</f>
        <v>0</v>
      </c>
      <c r="R28" s="28" t="n">
        <f aca="false">+Zal_1_WPF_wg_przeplywow!Q22</f>
        <v>0</v>
      </c>
      <c r="S28" s="28" t="n">
        <f aca="false">+Zal_1_WPF_wg_przeplywow!R22</f>
        <v>0</v>
      </c>
      <c r="T28" s="28" t="n">
        <f aca="false">+Zal_1_WPF_wg_przeplywow!S22</f>
        <v>0</v>
      </c>
      <c r="U28" s="28" t="n">
        <f aca="false">+Zal_1_WPF_wg_przeplywow!T22</f>
        <v>0</v>
      </c>
      <c r="V28" s="28" t="n">
        <f aca="false">+Zal_1_WPF_wg_przeplywow!U22</f>
        <v>0</v>
      </c>
      <c r="W28" s="28" t="n">
        <f aca="false">+Zal_1_WPF_wg_przeplywow!V22</f>
        <v>0</v>
      </c>
      <c r="X28" s="28" t="n">
        <f aca="false">+Zal_1_WPF_wg_przeplywow!W22</f>
        <v>0</v>
      </c>
    </row>
    <row r="29" customFormat="false" ht="12" hidden="false" customHeight="false" outlineLevel="0" collapsed="false">
      <c r="A29" s="26"/>
      <c r="B29" s="27" t="s">
        <v>35</v>
      </c>
      <c r="C29" s="35" t="n">
        <f aca="false">+Zal_1_WPF_wg_przeplywow!C36</f>
        <v>9210428</v>
      </c>
      <c r="D29" s="35" t="n">
        <v>0</v>
      </c>
      <c r="E29" s="35" t="n">
        <f aca="false">+Zal_1_WPF_wg_przeplywow!D36</f>
        <v>0</v>
      </c>
      <c r="F29" s="35" t="n">
        <f aca="false">+Zal_1_WPF_wg_przeplywow!E36</f>
        <v>0</v>
      </c>
      <c r="G29" s="35" t="n">
        <f aca="false">+Zal_1_WPF_wg_przeplywow!F36</f>
        <v>0</v>
      </c>
      <c r="H29" s="35" t="n">
        <f aca="false">+Zal_1_WPF_wg_przeplywow!G36</f>
        <v>0</v>
      </c>
      <c r="I29" s="35" t="n">
        <f aca="false">+Zal_1_WPF_wg_przeplywow!H36</f>
        <v>0</v>
      </c>
      <c r="J29" s="35" t="n">
        <f aca="false">+Zal_1_WPF_wg_przeplywow!I36</f>
        <v>0</v>
      </c>
      <c r="K29" s="35" t="n">
        <f aca="false">+Zal_1_WPF_wg_przeplywow!J36</f>
        <v>0</v>
      </c>
      <c r="L29" s="35" t="n">
        <f aca="false">+Zal_1_WPF_wg_przeplywow!K36</f>
        <v>0</v>
      </c>
      <c r="M29" s="35" t="n">
        <f aca="false">+Zal_1_WPF_wg_przeplywow!L36</f>
        <v>0</v>
      </c>
      <c r="N29" s="35" t="n">
        <f aca="false">+Zal_1_WPF_wg_przeplywow!M36</f>
        <v>0</v>
      </c>
      <c r="O29" s="35" t="n">
        <f aca="false">+Zal_1_WPF_wg_przeplywow!N36</f>
        <v>0</v>
      </c>
      <c r="P29" s="35" t="n">
        <f aca="false">+Zal_1_WPF_wg_przeplywow!O36</f>
        <v>0</v>
      </c>
      <c r="Q29" s="35" t="n">
        <f aca="false">+Zal_1_WPF_wg_przeplywow!P36</f>
        <v>0</v>
      </c>
      <c r="R29" s="35" t="n">
        <f aca="false">+Zal_1_WPF_wg_przeplywow!Q36</f>
        <v>0</v>
      </c>
      <c r="S29" s="35" t="n">
        <f aca="false">+Zal_1_WPF_wg_przeplywow!R36</f>
        <v>0</v>
      </c>
      <c r="T29" s="35" t="n">
        <f aca="false">+Zal_1_WPF_wg_przeplywow!S36</f>
        <v>0</v>
      </c>
      <c r="U29" s="35" t="n">
        <f aca="false">+Zal_1_WPF_wg_przeplywow!T36</f>
        <v>0</v>
      </c>
      <c r="V29" s="35" t="n">
        <f aca="false">+Zal_1_WPF_wg_przeplywow!U36</f>
        <v>0</v>
      </c>
      <c r="W29" s="35" t="n">
        <f aca="false">+Zal_1_WPF_wg_przeplywow!V36</f>
        <v>0</v>
      </c>
      <c r="X29" s="35" t="n">
        <f aca="false">+Zal_1_WPF_wg_przeplywow!W36</f>
        <v>0</v>
      </c>
    </row>
    <row r="30" customFormat="false" ht="12" hidden="false" customHeight="false" outlineLevel="0" collapsed="false">
      <c r="A30" s="26"/>
      <c r="B30" s="29" t="s">
        <v>36</v>
      </c>
      <c r="C30" s="35" t="n">
        <f aca="false">+Zal_1_WPF_wg_przeplywow!C37</f>
        <v>4600000</v>
      </c>
      <c r="D30" s="35" t="n">
        <v>0</v>
      </c>
      <c r="E30" s="35" t="n">
        <f aca="false">+Zal_1_WPF_wg_przeplywow!D37</f>
        <v>0</v>
      </c>
      <c r="F30" s="35" t="n">
        <f aca="false">+Zal_1_WPF_wg_przeplywow!E37</f>
        <v>0</v>
      </c>
      <c r="G30" s="35" t="n">
        <f aca="false">+Zal_1_WPF_wg_przeplywow!F37</f>
        <v>0</v>
      </c>
      <c r="H30" s="35" t="n">
        <f aca="false">+Zal_1_WPF_wg_przeplywow!G37</f>
        <v>0</v>
      </c>
      <c r="I30" s="35" t="n">
        <f aca="false">+Zal_1_WPF_wg_przeplywow!H37</f>
        <v>0</v>
      </c>
      <c r="J30" s="35" t="n">
        <f aca="false">+Zal_1_WPF_wg_przeplywow!I37</f>
        <v>0</v>
      </c>
      <c r="K30" s="35" t="n">
        <f aca="false">+Zal_1_WPF_wg_przeplywow!J37</f>
        <v>0</v>
      </c>
      <c r="L30" s="35" t="n">
        <f aca="false">+Zal_1_WPF_wg_przeplywow!K37</f>
        <v>0</v>
      </c>
      <c r="M30" s="35" t="n">
        <f aca="false">+Zal_1_WPF_wg_przeplywow!L37</f>
        <v>0</v>
      </c>
      <c r="N30" s="35" t="n">
        <f aca="false">+Zal_1_WPF_wg_przeplywow!M37</f>
        <v>0</v>
      </c>
      <c r="O30" s="35" t="n">
        <f aca="false">+Zal_1_WPF_wg_przeplywow!N37</f>
        <v>0</v>
      </c>
      <c r="P30" s="35" t="n">
        <f aca="false">+Zal_1_WPF_wg_przeplywow!O37</f>
        <v>0</v>
      </c>
      <c r="Q30" s="35" t="n">
        <f aca="false">+Zal_1_WPF_wg_przeplywow!P37</f>
        <v>0</v>
      </c>
      <c r="R30" s="35" t="n">
        <f aca="false">+Zal_1_WPF_wg_przeplywow!Q37</f>
        <v>0</v>
      </c>
      <c r="S30" s="35" t="n">
        <f aca="false">+Zal_1_WPF_wg_przeplywow!R37</f>
        <v>0</v>
      </c>
      <c r="T30" s="35" t="n">
        <f aca="false">+Zal_1_WPF_wg_przeplywow!S37</f>
        <v>0</v>
      </c>
      <c r="U30" s="35" t="n">
        <f aca="false">+Zal_1_WPF_wg_przeplywow!T37</f>
        <v>0</v>
      </c>
      <c r="V30" s="35" t="n">
        <f aca="false">+Zal_1_WPF_wg_przeplywow!U37</f>
        <v>0</v>
      </c>
      <c r="W30" s="35" t="n">
        <f aca="false">+Zal_1_WPF_wg_przeplywow!V37</f>
        <v>0</v>
      </c>
      <c r="X30" s="35" t="n">
        <f aca="false">+Zal_1_WPF_wg_przeplywow!W37</f>
        <v>0</v>
      </c>
    </row>
    <row r="31" customFormat="false" ht="12" hidden="false" customHeight="false" outlineLevel="0" collapsed="false">
      <c r="A31" s="26"/>
      <c r="B31" s="27" t="s">
        <v>37</v>
      </c>
      <c r="C31" s="35" t="n">
        <f aca="false">+Zal_1_WPF_wg_przeplywow!C23</f>
        <v>0</v>
      </c>
      <c r="D31" s="35" t="n">
        <v>0</v>
      </c>
      <c r="E31" s="35" t="n">
        <f aca="false">+Zal_1_WPF_wg_przeplywow!D23</f>
        <v>100000</v>
      </c>
      <c r="F31" s="35" t="n">
        <f aca="false">+Zal_1_WPF_wg_przeplywow!E23</f>
        <v>0</v>
      </c>
      <c r="G31" s="35" t="n">
        <f aca="false">+Zal_1_WPF_wg_przeplywow!F23</f>
        <v>0</v>
      </c>
      <c r="H31" s="35" t="n">
        <f aca="false">+Zal_1_WPF_wg_przeplywow!G23</f>
        <v>0</v>
      </c>
      <c r="I31" s="35" t="n">
        <f aca="false">+Zal_1_WPF_wg_przeplywow!H23</f>
        <v>0</v>
      </c>
      <c r="J31" s="35" t="n">
        <f aca="false">+Zal_1_WPF_wg_przeplywow!I23</f>
        <v>0</v>
      </c>
      <c r="K31" s="35" t="n">
        <f aca="false">+Zal_1_WPF_wg_przeplywow!J23</f>
        <v>0</v>
      </c>
      <c r="L31" s="35" t="n">
        <f aca="false">+Zal_1_WPF_wg_przeplywow!K23</f>
        <v>0</v>
      </c>
      <c r="M31" s="35" t="n">
        <f aca="false">+Zal_1_WPF_wg_przeplywow!L23</f>
        <v>0</v>
      </c>
      <c r="N31" s="35" t="n">
        <f aca="false">+Zal_1_WPF_wg_przeplywow!M23</f>
        <v>0</v>
      </c>
      <c r="O31" s="35" t="n">
        <f aca="false">+Zal_1_WPF_wg_przeplywow!N23</f>
        <v>0</v>
      </c>
      <c r="P31" s="35" t="n">
        <f aca="false">+Zal_1_WPF_wg_przeplywow!O23</f>
        <v>0</v>
      </c>
      <c r="Q31" s="35" t="n">
        <f aca="false">+Zal_1_WPF_wg_przeplywow!P23</f>
        <v>0</v>
      </c>
      <c r="R31" s="35" t="n">
        <f aca="false">+Zal_1_WPF_wg_przeplywow!Q23</f>
        <v>0</v>
      </c>
      <c r="S31" s="35" t="n">
        <f aca="false">+Zal_1_WPF_wg_przeplywow!R23</f>
        <v>0</v>
      </c>
      <c r="T31" s="35" t="n">
        <f aca="false">+Zal_1_WPF_wg_przeplywow!S23</f>
        <v>0</v>
      </c>
      <c r="U31" s="35" t="n">
        <f aca="false">+Zal_1_WPF_wg_przeplywow!T23</f>
        <v>0</v>
      </c>
      <c r="V31" s="35" t="n">
        <f aca="false">+Zal_1_WPF_wg_przeplywow!U23</f>
        <v>0</v>
      </c>
      <c r="W31" s="35" t="n">
        <f aca="false">+Zal_1_WPF_wg_przeplywow!V23</f>
        <v>0</v>
      </c>
      <c r="X31" s="35" t="n">
        <f aca="false">+Zal_1_WPF_wg_przeplywow!W23</f>
        <v>0</v>
      </c>
    </row>
    <row r="32" customFormat="false" ht="12" hidden="false" customHeight="false" outlineLevel="0" collapsed="false">
      <c r="A32" s="31"/>
      <c r="B32" s="32" t="s">
        <v>36</v>
      </c>
      <c r="C32" s="40" t="n">
        <f aca="false">+Zal_1_WPF_wg_przeplywow!C24</f>
        <v>0</v>
      </c>
      <c r="D32" s="40" t="n">
        <v>0</v>
      </c>
      <c r="E32" s="40" t="n">
        <f aca="false">+Zal_1_WPF_wg_przeplywow!D24</f>
        <v>0</v>
      </c>
      <c r="F32" s="40" t="n">
        <f aca="false">+Zal_1_WPF_wg_przeplywow!E24</f>
        <v>0</v>
      </c>
      <c r="G32" s="40" t="n">
        <f aca="false">+Zal_1_WPF_wg_przeplywow!F24</f>
        <v>0</v>
      </c>
      <c r="H32" s="40" t="n">
        <f aca="false">+Zal_1_WPF_wg_przeplywow!G24</f>
        <v>0</v>
      </c>
      <c r="I32" s="40" t="n">
        <f aca="false">+Zal_1_WPF_wg_przeplywow!H24</f>
        <v>0</v>
      </c>
      <c r="J32" s="40" t="n">
        <f aca="false">+Zal_1_WPF_wg_przeplywow!I24</f>
        <v>0</v>
      </c>
      <c r="K32" s="40" t="n">
        <f aca="false">+Zal_1_WPF_wg_przeplywow!J24</f>
        <v>0</v>
      </c>
      <c r="L32" s="40" t="n">
        <f aca="false">+Zal_1_WPF_wg_przeplywow!K24</f>
        <v>0</v>
      </c>
      <c r="M32" s="40" t="n">
        <f aca="false">+Zal_1_WPF_wg_przeplywow!L24</f>
        <v>0</v>
      </c>
      <c r="N32" s="40" t="n">
        <f aca="false">+Zal_1_WPF_wg_przeplywow!M24</f>
        <v>0</v>
      </c>
      <c r="O32" s="40" t="n">
        <f aca="false">+Zal_1_WPF_wg_przeplywow!N24</f>
        <v>0</v>
      </c>
      <c r="P32" s="40" t="n">
        <f aca="false">+Zal_1_WPF_wg_przeplywow!O24</f>
        <v>0</v>
      </c>
      <c r="Q32" s="40" t="n">
        <f aca="false">+Zal_1_WPF_wg_przeplywow!P24</f>
        <v>0</v>
      </c>
      <c r="R32" s="40" t="n">
        <f aca="false">+Zal_1_WPF_wg_przeplywow!Q24</f>
        <v>0</v>
      </c>
      <c r="S32" s="40" t="n">
        <f aca="false">+Zal_1_WPF_wg_przeplywow!R24</f>
        <v>0</v>
      </c>
      <c r="T32" s="40" t="n">
        <f aca="false">+Zal_1_WPF_wg_przeplywow!S24</f>
        <v>0</v>
      </c>
      <c r="U32" s="40" t="n">
        <f aca="false">+Zal_1_WPF_wg_przeplywow!T24</f>
        <v>0</v>
      </c>
      <c r="V32" s="40" t="n">
        <f aca="false">+Zal_1_WPF_wg_przeplywow!U24</f>
        <v>0</v>
      </c>
      <c r="W32" s="40" t="n">
        <f aca="false">+Zal_1_WPF_wg_przeplywow!V24</f>
        <v>0</v>
      </c>
      <c r="X32" s="40" t="n">
        <f aca="false">+Zal_1_WPF_wg_przeplywow!W24</f>
        <v>0</v>
      </c>
    </row>
    <row r="33" customFormat="false" ht="12" hidden="false" customHeight="false" outlineLevel="0" collapsed="false">
      <c r="A33" s="23" t="s">
        <v>38</v>
      </c>
      <c r="B33" s="24" t="s">
        <v>39</v>
      </c>
      <c r="C33" s="25" t="n">
        <f aca="false">+C34+C36</f>
        <v>4710428</v>
      </c>
      <c r="D33" s="25" t="n">
        <v>1825414</v>
      </c>
      <c r="E33" s="25" t="n">
        <f aca="false">+E34+E36</f>
        <v>4677546</v>
      </c>
      <c r="F33" s="25" t="n">
        <f aca="false">+F34+F36</f>
        <v>4850195.71</v>
      </c>
      <c r="G33" s="25" t="n">
        <f aca="false">+G34+G36</f>
        <v>4355720</v>
      </c>
      <c r="H33" s="25" t="n">
        <f aca="false">+H34+H36</f>
        <v>3761240</v>
      </c>
      <c r="I33" s="25" t="n">
        <f aca="false">+I34+I36</f>
        <v>3464000</v>
      </c>
      <c r="J33" s="25" t="n">
        <f aca="false">+J34+J36</f>
        <v>3214000</v>
      </c>
      <c r="K33" s="25" t="n">
        <f aca="false">+K34+K36</f>
        <v>2464000</v>
      </c>
      <c r="L33" s="25" t="n">
        <f aca="false">+L34+L36</f>
        <v>1908341</v>
      </c>
      <c r="M33" s="25" t="n">
        <f aca="false">+M34+M36</f>
        <v>500000</v>
      </c>
      <c r="N33" s="25" t="n">
        <f aca="false">+N34+N36</f>
        <v>500000</v>
      </c>
      <c r="O33" s="25" t="n">
        <f aca="false">+O34+O36</f>
        <v>500000</v>
      </c>
      <c r="P33" s="25" t="n">
        <f aca="false">+P34+P36</f>
        <v>500000</v>
      </c>
      <c r="Q33" s="25" t="n">
        <f aca="false">+Q34+Q36</f>
        <v>500000</v>
      </c>
      <c r="R33" s="25" t="n">
        <f aca="false">+R34+R36</f>
        <v>500000</v>
      </c>
      <c r="S33" s="25" t="n">
        <f aca="false">+S34+S36</f>
        <v>500000</v>
      </c>
      <c r="T33" s="25" t="n">
        <f aca="false">+T34+T36</f>
        <v>500000</v>
      </c>
      <c r="U33" s="25" t="n">
        <f aca="false">+U34+U36</f>
        <v>500000</v>
      </c>
      <c r="V33" s="25" t="n">
        <f aca="false">+V34+V36</f>
        <v>500000</v>
      </c>
      <c r="W33" s="25" t="n">
        <f aca="false">+W34+W36</f>
        <v>500000</v>
      </c>
      <c r="X33" s="25" t="n">
        <f aca="false">+X34+X36</f>
        <v>400000</v>
      </c>
    </row>
    <row r="34" customFormat="false" ht="12" hidden="false" customHeight="false" outlineLevel="0" collapsed="false">
      <c r="A34" s="26"/>
      <c r="B34" s="27" t="s">
        <v>40</v>
      </c>
      <c r="C34" s="28" t="n">
        <f aca="false">+Zal_1_WPF_wg_przeplywow!C27</f>
        <v>4610428</v>
      </c>
      <c r="D34" s="28" t="n">
        <v>1825414</v>
      </c>
      <c r="E34" s="28" t="n">
        <f aca="false">+Zal_1_WPF_wg_przeplywow!D27</f>
        <v>4606046.5</v>
      </c>
      <c r="F34" s="28" t="n">
        <f aca="false">+Zal_1_WPF_wg_przeplywow!E27</f>
        <v>4473735</v>
      </c>
      <c r="G34" s="28" t="n">
        <f aca="false">+Zal_1_WPF_wg_przeplywow!F27</f>
        <v>4355720</v>
      </c>
      <c r="H34" s="28" t="n">
        <f aca="false">+Zal_1_WPF_wg_przeplywow!G27</f>
        <v>3761240</v>
      </c>
      <c r="I34" s="28" t="n">
        <f aca="false">+Zal_1_WPF_wg_przeplywow!H27</f>
        <v>3464000</v>
      </c>
      <c r="J34" s="28" t="n">
        <f aca="false">+Zal_1_WPF_wg_przeplywow!I27</f>
        <v>3214000</v>
      </c>
      <c r="K34" s="28" t="n">
        <f aca="false">+Zal_1_WPF_wg_przeplywow!J27</f>
        <v>2464000</v>
      </c>
      <c r="L34" s="28" t="n">
        <f aca="false">+Zal_1_WPF_wg_przeplywow!K27</f>
        <v>1908341</v>
      </c>
      <c r="M34" s="28" t="n">
        <f aca="false">+Zal_1_WPF_wg_przeplywow!L27</f>
        <v>500000</v>
      </c>
      <c r="N34" s="28" t="n">
        <f aca="false">+Zal_1_WPF_wg_przeplywow!M27</f>
        <v>500000</v>
      </c>
      <c r="O34" s="28" t="n">
        <f aca="false">+Zal_1_WPF_wg_przeplywow!N27</f>
        <v>500000</v>
      </c>
      <c r="P34" s="28" t="n">
        <f aca="false">+Zal_1_WPF_wg_przeplywow!O27</f>
        <v>500000</v>
      </c>
      <c r="Q34" s="28" t="n">
        <f aca="false">+Zal_1_WPF_wg_przeplywow!P27</f>
        <v>500000</v>
      </c>
      <c r="R34" s="28" t="n">
        <f aca="false">+Zal_1_WPF_wg_przeplywow!Q27</f>
        <v>500000</v>
      </c>
      <c r="S34" s="28" t="n">
        <f aca="false">+Zal_1_WPF_wg_przeplywow!R27</f>
        <v>500000</v>
      </c>
      <c r="T34" s="28" t="n">
        <f aca="false">+Zal_1_WPF_wg_przeplywow!S27</f>
        <v>500000</v>
      </c>
      <c r="U34" s="28" t="n">
        <f aca="false">+Zal_1_WPF_wg_przeplywow!T27</f>
        <v>500000</v>
      </c>
      <c r="V34" s="28" t="n">
        <f aca="false">+Zal_1_WPF_wg_przeplywow!U27</f>
        <v>500000</v>
      </c>
      <c r="W34" s="28" t="n">
        <f aca="false">+Zal_1_WPF_wg_przeplywow!V27</f>
        <v>500000</v>
      </c>
      <c r="X34" s="28" t="n">
        <f aca="false">+Zal_1_WPF_wg_przeplywow!W27</f>
        <v>400000</v>
      </c>
    </row>
    <row r="35" customFormat="false" ht="24" hidden="false" customHeight="false" outlineLevel="0" collapsed="false">
      <c r="A35" s="26"/>
      <c r="B35" s="29" t="s">
        <v>41</v>
      </c>
      <c r="C35" s="28" t="n">
        <f aca="false">+Zal_1_WPF_wg_przeplywow!C28</f>
        <v>0</v>
      </c>
      <c r="D35" s="28" t="n">
        <v>0</v>
      </c>
      <c r="E35" s="28" t="n">
        <f aca="false">+Zal_1_WPF_wg_przeplywow!D28</f>
        <v>0</v>
      </c>
      <c r="F35" s="28" t="n">
        <f aca="false">+Zal_1_WPF_wg_przeplywow!E28</f>
        <v>0</v>
      </c>
      <c r="G35" s="28" t="n">
        <f aca="false">+Zal_1_WPF_wg_przeplywow!F28</f>
        <v>0</v>
      </c>
      <c r="H35" s="28" t="n">
        <f aca="false">+Zal_1_WPF_wg_przeplywow!G28</f>
        <v>0</v>
      </c>
      <c r="I35" s="28" t="n">
        <f aca="false">+Zal_1_WPF_wg_przeplywow!H28</f>
        <v>0</v>
      </c>
      <c r="J35" s="28" t="n">
        <f aca="false">+Zal_1_WPF_wg_przeplywow!I28</f>
        <v>0</v>
      </c>
      <c r="K35" s="28" t="n">
        <f aca="false">+Zal_1_WPF_wg_przeplywow!J28</f>
        <v>0</v>
      </c>
      <c r="L35" s="28" t="n">
        <f aca="false">+Zal_1_WPF_wg_przeplywow!K28</f>
        <v>0</v>
      </c>
      <c r="M35" s="28" t="n">
        <f aca="false">+Zal_1_WPF_wg_przeplywow!L28</f>
        <v>0</v>
      </c>
      <c r="N35" s="28" t="n">
        <f aca="false">+Zal_1_WPF_wg_przeplywow!M28</f>
        <v>0</v>
      </c>
      <c r="O35" s="28" t="n">
        <f aca="false">+Zal_1_WPF_wg_przeplywow!N28</f>
        <v>0</v>
      </c>
      <c r="P35" s="28" t="n">
        <f aca="false">+Zal_1_WPF_wg_przeplywow!O28</f>
        <v>0</v>
      </c>
      <c r="Q35" s="28" t="n">
        <f aca="false">+Zal_1_WPF_wg_przeplywow!P28</f>
        <v>0</v>
      </c>
      <c r="R35" s="28" t="n">
        <f aca="false">+Zal_1_WPF_wg_przeplywow!Q28</f>
        <v>0</v>
      </c>
      <c r="S35" s="28" t="n">
        <f aca="false">+Zal_1_WPF_wg_przeplywow!R28</f>
        <v>0</v>
      </c>
      <c r="T35" s="28" t="n">
        <f aca="false">+Zal_1_WPF_wg_przeplywow!S28</f>
        <v>0</v>
      </c>
      <c r="U35" s="28" t="n">
        <f aca="false">+Zal_1_WPF_wg_przeplywow!T28</f>
        <v>0</v>
      </c>
      <c r="V35" s="28" t="n">
        <f aca="false">+Zal_1_WPF_wg_przeplywow!U28</f>
        <v>0</v>
      </c>
      <c r="W35" s="28" t="n">
        <f aca="false">+Zal_1_WPF_wg_przeplywow!V28</f>
        <v>0</v>
      </c>
      <c r="X35" s="28" t="n">
        <f aca="false">+Zal_1_WPF_wg_przeplywow!W28</f>
        <v>0</v>
      </c>
    </row>
    <row r="36" customFormat="false" ht="12.75" hidden="false" customHeight="false" outlineLevel="0" collapsed="false">
      <c r="A36" s="31"/>
      <c r="B36" s="49" t="s">
        <v>42</v>
      </c>
      <c r="C36" s="40" t="n">
        <f aca="false">+Zal_1_WPF_wg_przeplywow!C31</f>
        <v>100000</v>
      </c>
      <c r="D36" s="40" t="n">
        <v>0</v>
      </c>
      <c r="E36" s="40" t="n">
        <f aca="false">+Zal_1_WPF_wg_przeplywow!D31</f>
        <v>71499.5</v>
      </c>
      <c r="F36" s="40" t="n">
        <f aca="false">+Zal_1_WPF_wg_przeplywow!E31</f>
        <v>376460.71</v>
      </c>
      <c r="G36" s="40" t="n">
        <f aca="false">+Zal_1_WPF_wg_przeplywow!F31</f>
        <v>0</v>
      </c>
      <c r="H36" s="40" t="n">
        <f aca="false">+Zal_1_WPF_wg_przeplywow!G31</f>
        <v>0</v>
      </c>
      <c r="I36" s="40" t="n">
        <f aca="false">+Zal_1_WPF_wg_przeplywow!H31</f>
        <v>0</v>
      </c>
      <c r="J36" s="40" t="n">
        <f aca="false">+Zal_1_WPF_wg_przeplywow!I31</f>
        <v>0</v>
      </c>
      <c r="K36" s="40" t="n">
        <f aca="false">+Zal_1_WPF_wg_przeplywow!J31</f>
        <v>0</v>
      </c>
      <c r="L36" s="40" t="n">
        <f aca="false">+Zal_1_WPF_wg_przeplywow!K31</f>
        <v>0</v>
      </c>
      <c r="M36" s="40" t="n">
        <f aca="false">+Zal_1_WPF_wg_przeplywow!L31</f>
        <v>0</v>
      </c>
      <c r="N36" s="40" t="n">
        <f aca="false">+Zal_1_WPF_wg_przeplywow!M31</f>
        <v>0</v>
      </c>
      <c r="O36" s="40" t="n">
        <f aca="false">+Zal_1_WPF_wg_przeplywow!N31</f>
        <v>0</v>
      </c>
      <c r="P36" s="40" t="n">
        <f aca="false">+Zal_1_WPF_wg_przeplywow!O31</f>
        <v>0</v>
      </c>
      <c r="Q36" s="40" t="n">
        <f aca="false">+Zal_1_WPF_wg_przeplywow!P31</f>
        <v>0</v>
      </c>
      <c r="R36" s="40" t="n">
        <f aca="false">+Zal_1_WPF_wg_przeplywow!Q31</f>
        <v>0</v>
      </c>
      <c r="S36" s="40" t="n">
        <f aca="false">+Zal_1_WPF_wg_przeplywow!R31</f>
        <v>0</v>
      </c>
      <c r="T36" s="40" t="n">
        <f aca="false">+Zal_1_WPF_wg_przeplywow!S31</f>
        <v>0</v>
      </c>
      <c r="U36" s="40" t="n">
        <f aca="false">+Zal_1_WPF_wg_przeplywow!T31</f>
        <v>0</v>
      </c>
      <c r="V36" s="40" t="n">
        <f aca="false">+Zal_1_WPF_wg_przeplywow!U31</f>
        <v>0</v>
      </c>
      <c r="W36" s="40" t="n">
        <f aca="false">+Zal_1_WPF_wg_przeplywow!V31</f>
        <v>0</v>
      </c>
      <c r="X36" s="40" t="n">
        <f aca="false">+Zal_1_WPF_wg_przeplywow!W31</f>
        <v>0</v>
      </c>
    </row>
    <row r="37" s="36" customFormat="true" ht="12" hidden="false" customHeight="false" outlineLevel="0" collapsed="false">
      <c r="A37" s="23" t="s">
        <v>43</v>
      </c>
      <c r="B37" s="24" t="s">
        <v>44</v>
      </c>
      <c r="C37" s="25" t="n">
        <f aca="false">+Zal_1_WPF_wg_przeplywow!C39</f>
        <v>34595042.71</v>
      </c>
      <c r="D37" s="25" t="n">
        <v>28233355.71</v>
      </c>
      <c r="E37" s="25" t="n">
        <f aca="false">+Zal_1_WPF_wg_przeplywow!D39</f>
        <v>29917496.71</v>
      </c>
      <c r="F37" s="25" t="n">
        <f aca="false">+Zal_1_WPF_wg_przeplywow!E39</f>
        <v>25067301</v>
      </c>
      <c r="G37" s="25" t="n">
        <f aca="false">+Zal_1_WPF_wg_przeplywow!F39</f>
        <v>20711581</v>
      </c>
      <c r="H37" s="25" t="n">
        <f aca="false">+Zal_1_WPF_wg_przeplywow!G39</f>
        <v>16950341</v>
      </c>
      <c r="I37" s="25" t="n">
        <f aca="false">+Zal_1_WPF_wg_przeplywow!H39</f>
        <v>13486341</v>
      </c>
      <c r="J37" s="25" t="n">
        <f aca="false">+Zal_1_WPF_wg_przeplywow!I39</f>
        <v>10272341</v>
      </c>
      <c r="K37" s="25" t="n">
        <f aca="false">+Zal_1_WPF_wg_przeplywow!J39</f>
        <v>7808341</v>
      </c>
      <c r="L37" s="25" t="n">
        <f aca="false">+Zal_1_WPF_wg_przeplywow!K39</f>
        <v>5900000</v>
      </c>
      <c r="M37" s="25" t="n">
        <f aca="false">+Zal_1_WPF_wg_przeplywow!L39</f>
        <v>5400000</v>
      </c>
      <c r="N37" s="25" t="n">
        <f aca="false">+Zal_1_WPF_wg_przeplywow!M39</f>
        <v>4900000</v>
      </c>
      <c r="O37" s="25" t="n">
        <f aca="false">+Zal_1_WPF_wg_przeplywow!N39</f>
        <v>4400000</v>
      </c>
      <c r="P37" s="25" t="n">
        <f aca="false">+Zal_1_WPF_wg_przeplywow!O39</f>
        <v>3900000</v>
      </c>
      <c r="Q37" s="25" t="n">
        <f aca="false">+Zal_1_WPF_wg_przeplywow!P39</f>
        <v>3400000</v>
      </c>
      <c r="R37" s="25" t="n">
        <f aca="false">+Zal_1_WPF_wg_przeplywow!Q39</f>
        <v>2900000</v>
      </c>
      <c r="S37" s="25" t="n">
        <f aca="false">+Zal_1_WPF_wg_przeplywow!R39</f>
        <v>2400000</v>
      </c>
      <c r="T37" s="25" t="n">
        <f aca="false">+Zal_1_WPF_wg_przeplywow!S39</f>
        <v>1900000</v>
      </c>
      <c r="U37" s="25" t="n">
        <f aca="false">+Zal_1_WPF_wg_przeplywow!T39</f>
        <v>1400000</v>
      </c>
      <c r="V37" s="25" t="n">
        <f aca="false">+Zal_1_WPF_wg_przeplywow!U39</f>
        <v>900000</v>
      </c>
      <c r="W37" s="25" t="n">
        <f aca="false">+Zal_1_WPF_wg_przeplywow!V39</f>
        <v>400000</v>
      </c>
      <c r="X37" s="25" t="n">
        <f aca="false">+Zal_1_WPF_wg_przeplywow!W39</f>
        <v>0</v>
      </c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</row>
    <row r="38" s="2" customFormat="true" ht="24" hidden="false" customHeight="false" outlineLevel="0" collapsed="false">
      <c r="A38" s="39"/>
      <c r="B38" s="49" t="s">
        <v>45</v>
      </c>
      <c r="C38" s="40" t="n">
        <f aca="false">+Zal_1_WPF_wg_przeplywow!C40</f>
        <v>0</v>
      </c>
      <c r="D38" s="40" t="n">
        <v>0</v>
      </c>
      <c r="E38" s="40" t="n">
        <f aca="false">+Zal_1_WPF_wg_przeplywow!D40</f>
        <v>0</v>
      </c>
      <c r="F38" s="40" t="n">
        <f aca="false">+Zal_1_WPF_wg_przeplywow!E40</f>
        <v>0</v>
      </c>
      <c r="G38" s="40" t="n">
        <f aca="false">+Zal_1_WPF_wg_przeplywow!F40</f>
        <v>0</v>
      </c>
      <c r="H38" s="40" t="n">
        <f aca="false">+Zal_1_WPF_wg_przeplywow!G40</f>
        <v>0</v>
      </c>
      <c r="I38" s="40" t="n">
        <f aca="false">+Zal_1_WPF_wg_przeplywow!H40</f>
        <v>0</v>
      </c>
      <c r="J38" s="40" t="n">
        <f aca="false">+Zal_1_WPF_wg_przeplywow!I40</f>
        <v>0</v>
      </c>
      <c r="K38" s="40" t="n">
        <f aca="false">+Zal_1_WPF_wg_przeplywow!J40</f>
        <v>0</v>
      </c>
      <c r="L38" s="40" t="n">
        <f aca="false">+Zal_1_WPF_wg_przeplywow!K40</f>
        <v>0</v>
      </c>
      <c r="M38" s="40" t="n">
        <f aca="false">+Zal_1_WPF_wg_przeplywow!L40</f>
        <v>0</v>
      </c>
      <c r="N38" s="40" t="n">
        <f aca="false">+Zal_1_WPF_wg_przeplywow!M40</f>
        <v>0</v>
      </c>
      <c r="O38" s="40" t="n">
        <f aca="false">+Zal_1_WPF_wg_przeplywow!N40</f>
        <v>0</v>
      </c>
      <c r="P38" s="40" t="n">
        <f aca="false">+Zal_1_WPF_wg_przeplywow!O40</f>
        <v>0</v>
      </c>
      <c r="Q38" s="40" t="n">
        <f aca="false">+Zal_1_WPF_wg_przeplywow!P40</f>
        <v>0</v>
      </c>
      <c r="R38" s="40" t="n">
        <f aca="false">+Zal_1_WPF_wg_przeplywow!Q40</f>
        <v>0</v>
      </c>
      <c r="S38" s="40" t="n">
        <f aca="false">+Zal_1_WPF_wg_przeplywow!R40</f>
        <v>0</v>
      </c>
      <c r="T38" s="40" t="n">
        <f aca="false">+Zal_1_WPF_wg_przeplywow!S40</f>
        <v>0</v>
      </c>
      <c r="U38" s="40" t="n">
        <f aca="false">+Zal_1_WPF_wg_przeplywow!T40</f>
        <v>0</v>
      </c>
      <c r="V38" s="40" t="n">
        <f aca="false">+Zal_1_WPF_wg_przeplywow!U40</f>
        <v>0</v>
      </c>
      <c r="W38" s="40" t="n">
        <f aca="false">+Zal_1_WPF_wg_przeplywow!V40</f>
        <v>0</v>
      </c>
      <c r="X38" s="40" t="n">
        <f aca="false">+Zal_1_WPF_wg_przeplywow!W40</f>
        <v>0</v>
      </c>
    </row>
    <row r="39" customFormat="false" ht="12" hidden="false" customHeight="false" outlineLevel="0" collapsed="false">
      <c r="A39" s="41" t="s">
        <v>46</v>
      </c>
      <c r="B39" s="42" t="s">
        <v>47</v>
      </c>
      <c r="C39" s="50" t="n">
        <f aca="false">+Zal_1_WPF_wg_przeplywow!C41</f>
        <v>0</v>
      </c>
      <c r="D39" s="50" t="n">
        <v>0</v>
      </c>
      <c r="E39" s="50" t="n">
        <f aca="false">+Zal_1_WPF_wg_przeplywow!D41</f>
        <v>0</v>
      </c>
      <c r="F39" s="50" t="n">
        <f aca="false">+Zal_1_WPF_wg_przeplywow!E41</f>
        <v>0</v>
      </c>
      <c r="G39" s="50" t="n">
        <f aca="false">+Zal_1_WPF_wg_przeplywow!F41</f>
        <v>0</v>
      </c>
      <c r="H39" s="50" t="n">
        <f aca="false">+Zal_1_WPF_wg_przeplywow!G41</f>
        <v>0</v>
      </c>
      <c r="I39" s="50" t="n">
        <f aca="false">+Zal_1_WPF_wg_przeplywow!H41</f>
        <v>0</v>
      </c>
      <c r="J39" s="50" t="n">
        <f aca="false">+Zal_1_WPF_wg_przeplywow!I41</f>
        <v>0</v>
      </c>
      <c r="K39" s="50" t="n">
        <f aca="false">+Zal_1_WPF_wg_przeplywow!J41</f>
        <v>0</v>
      </c>
      <c r="L39" s="50" t="n">
        <f aca="false">+Zal_1_WPF_wg_przeplywow!K41</f>
        <v>0</v>
      </c>
      <c r="M39" s="50" t="n">
        <f aca="false">+Zal_1_WPF_wg_przeplywow!L41</f>
        <v>0</v>
      </c>
      <c r="N39" s="50" t="n">
        <f aca="false">+Zal_1_WPF_wg_przeplywow!M41</f>
        <v>0</v>
      </c>
      <c r="O39" s="50" t="n">
        <f aca="false">+Zal_1_WPF_wg_przeplywow!N41</f>
        <v>0</v>
      </c>
      <c r="P39" s="50" t="n">
        <f aca="false">+Zal_1_WPF_wg_przeplywow!O41</f>
        <v>0</v>
      </c>
      <c r="Q39" s="50" t="n">
        <f aca="false">+Zal_1_WPF_wg_przeplywow!P41</f>
        <v>0</v>
      </c>
      <c r="R39" s="50" t="n">
        <f aca="false">+Zal_1_WPF_wg_przeplywow!Q41</f>
        <v>0</v>
      </c>
      <c r="S39" s="50" t="n">
        <f aca="false">+Zal_1_WPF_wg_przeplywow!R41</f>
        <v>0</v>
      </c>
      <c r="T39" s="50" t="n">
        <f aca="false">+Zal_1_WPF_wg_przeplywow!S41</f>
        <v>0</v>
      </c>
      <c r="U39" s="50" t="n">
        <f aca="false">+Zal_1_WPF_wg_przeplywow!T41</f>
        <v>0</v>
      </c>
      <c r="V39" s="50" t="n">
        <f aca="false">+Zal_1_WPF_wg_przeplywow!U41</f>
        <v>0</v>
      </c>
      <c r="W39" s="50" t="n">
        <f aca="false">+Zal_1_WPF_wg_przeplywow!V41</f>
        <v>0</v>
      </c>
      <c r="X39" s="50" t="n">
        <f aca="false">+Zal_1_WPF_wg_przeplywow!W41</f>
        <v>0</v>
      </c>
    </row>
    <row r="40" customFormat="false" ht="24" hidden="false" customHeight="false" outlineLevel="0" collapsed="false">
      <c r="A40" s="23" t="s">
        <v>48</v>
      </c>
      <c r="B40" s="51" t="s">
        <v>49</v>
      </c>
      <c r="C40" s="52" t="n">
        <f aca="false">+Zal_1_WPF_wg_przeplywow!C46</f>
        <v>0.427</v>
      </c>
      <c r="D40" s="53" t="s">
        <v>50</v>
      </c>
      <c r="E40" s="52" t="n">
        <f aca="false">+Zal_1_WPF_wg_przeplywow!D46</f>
        <v>0.3624</v>
      </c>
      <c r="F40" s="52" t="n">
        <f aca="false">+IF(F7&lt;&gt;0,F37/F7,"")</f>
        <v>0.298775935637664</v>
      </c>
      <c r="G40" s="52" t="n">
        <f aca="false">+IF(G7&lt;&gt;0,G37/G7,"")</f>
        <v>0.254129828220859</v>
      </c>
      <c r="H40" s="52" t="n">
        <f aca="false">+IF(H7&lt;&gt;0,H37/H7,"")</f>
        <v>0.207470514075887</v>
      </c>
      <c r="I40" s="52" t="n">
        <f aca="false">+IF(I7&lt;&gt;0,I37/I7,"")</f>
        <v>0.164007551988325</v>
      </c>
      <c r="J40" s="52" t="n">
        <f aca="false">+IF(J7&lt;&gt;0,J37/J7,"")</f>
        <v>0.122318897356513</v>
      </c>
      <c r="K40" s="52" t="n">
        <f aca="false">+IF(K7&lt;&gt;0,K37/K7,"")</f>
        <v>0.0914539821972359</v>
      </c>
      <c r="L40" s="52" t="n">
        <f aca="false">+IF(L7&lt;&gt;0,L37/L7,"")</f>
        <v>0.0688970631167163</v>
      </c>
      <c r="M40" s="52" t="n">
        <f aca="false">+IF(M7&lt;&gt;0,M37/M7,"")</f>
        <v>0.0638033910320789</v>
      </c>
      <c r="N40" s="52" t="n">
        <f aca="false">+IF(N7&lt;&gt;0,N37/N7,"")</f>
        <v>0.0578956696402198</v>
      </c>
      <c r="O40" s="52" t="n">
        <f aca="false">+IF(O7&lt;&gt;0,O37/O7,"")</f>
        <v>0.0519879482483606</v>
      </c>
      <c r="P40" s="52" t="n">
        <f aca="false">+IF(P7&lt;&gt;0,P37/P7,"")</f>
        <v>0.0460802268565015</v>
      </c>
      <c r="Q40" s="52" t="n">
        <f aca="false">+IF(Q7&lt;&gt;0,Q37/Q7,"")</f>
        <v>0.0401725054646423</v>
      </c>
      <c r="R40" s="52" t="n">
        <f aca="false">+IF(R7&lt;&gt;0,R37/R7,"")</f>
        <v>0.0342647840727831</v>
      </c>
      <c r="S40" s="52" t="n">
        <f aca="false">+IF(S7&lt;&gt;0,S37/S7,"")</f>
        <v>0.028357062680924</v>
      </c>
      <c r="T40" s="52" t="n">
        <f aca="false">+IF(T7&lt;&gt;0,T37/T7,"")</f>
        <v>0.0224493412890648</v>
      </c>
      <c r="U40" s="52" t="n">
        <f aca="false">+IF(U7&lt;&gt;0,U37/U7,"")</f>
        <v>0.0165416198972056</v>
      </c>
      <c r="V40" s="52" t="n">
        <f aca="false">+IF(V7&lt;&gt;0,V37/V7,"")</f>
        <v>0.0106338985053465</v>
      </c>
      <c r="W40" s="52" t="n">
        <f aca="false">+IF(W7&lt;&gt;0,W37/W7,"")</f>
        <v>0.00472617711348733</v>
      </c>
      <c r="X40" s="52" t="n">
        <f aca="false">+IF(X7&lt;&gt;0,X37/X7,"")</f>
        <v>0</v>
      </c>
    </row>
    <row r="41" customFormat="false" ht="24" hidden="false" customHeight="false" outlineLevel="0" collapsed="false">
      <c r="A41" s="34" t="s">
        <v>51</v>
      </c>
      <c r="B41" s="54" t="s">
        <v>52</v>
      </c>
      <c r="C41" s="55" t="n">
        <f aca="false">+Zal_1_WPF_wg_przeplywow!C47</f>
        <v>0.427</v>
      </c>
      <c r="D41" s="56" t="s">
        <v>50</v>
      </c>
      <c r="E41" s="55" t="n">
        <f aca="false">+Zal_1_WPF_wg_przeplywow!D47</f>
        <v>0.3624</v>
      </c>
      <c r="F41" s="55" t="n">
        <f aca="false">+IF(F7&lt;&gt;0,(F37-F39)/F7,"")</f>
        <v>0.298775935637664</v>
      </c>
      <c r="G41" s="55" t="n">
        <f aca="false">+IF(G7&lt;&gt;0,(G37-G39)/G7,"")</f>
        <v>0.254129828220859</v>
      </c>
      <c r="H41" s="55" t="n">
        <f aca="false">+IF(H7&lt;&gt;0,(H37-H39)/H7,"")</f>
        <v>0.207470514075887</v>
      </c>
      <c r="I41" s="55" t="n">
        <f aca="false">+IF(I7&lt;&gt;0,(I37-I39)/I7,"")</f>
        <v>0.164007551988325</v>
      </c>
      <c r="J41" s="55" t="n">
        <f aca="false">+IF(J7&lt;&gt;0,(J37-J39)/J7,"")</f>
        <v>0.122318897356513</v>
      </c>
      <c r="K41" s="55" t="n">
        <f aca="false">+IF(K7&lt;&gt;0,(K37-K39)/K7,"")</f>
        <v>0.0914539821972359</v>
      </c>
      <c r="L41" s="55" t="n">
        <f aca="false">+IF(L7&lt;&gt;0,(L37-L39)/L7,"")</f>
        <v>0.0688970631167163</v>
      </c>
      <c r="M41" s="55" t="n">
        <f aca="false">+IF(M7&lt;&gt;0,(M37-M39)/M7,"")</f>
        <v>0.0638033910320789</v>
      </c>
      <c r="N41" s="55" t="n">
        <f aca="false">+IF(N7&lt;&gt;0,(N37-N39)/N7,"")</f>
        <v>0.0578956696402198</v>
      </c>
      <c r="O41" s="55" t="n">
        <f aca="false">+IF(O7&lt;&gt;0,(O37-O39)/O7,"")</f>
        <v>0.0519879482483606</v>
      </c>
      <c r="P41" s="55" t="n">
        <f aca="false">+IF(P7&lt;&gt;0,(P37-P39)/P7,"")</f>
        <v>0.0460802268565015</v>
      </c>
      <c r="Q41" s="55" t="n">
        <f aca="false">+IF(Q7&lt;&gt;0,(Q37-Q39)/Q7,"")</f>
        <v>0.0401725054646423</v>
      </c>
      <c r="R41" s="55" t="n">
        <f aca="false">+IF(R7&lt;&gt;0,(R37-R39)/R7,"")</f>
        <v>0.0342647840727831</v>
      </c>
      <c r="S41" s="55" t="n">
        <f aca="false">+IF(S7&lt;&gt;0,(S37-S39)/S7,"")</f>
        <v>0.028357062680924</v>
      </c>
      <c r="T41" s="55" t="n">
        <f aca="false">+IF(T7&lt;&gt;0,(T37-T39)/T7,"")</f>
        <v>0.0224493412890648</v>
      </c>
      <c r="U41" s="55" t="n">
        <f aca="false">+IF(U7&lt;&gt;0,(U37-U39)/U7,"")</f>
        <v>0.0165416198972056</v>
      </c>
      <c r="V41" s="55" t="n">
        <f aca="false">+IF(V7&lt;&gt;0,(V37-V39)/V7,"")</f>
        <v>0.0106338985053465</v>
      </c>
      <c r="W41" s="55" t="n">
        <f aca="false">+IF(W7&lt;&gt;0,(W37-W39)/W7,"")</f>
        <v>0.00472617711348733</v>
      </c>
      <c r="X41" s="55" t="n">
        <f aca="false">+IF(X7&lt;&gt;0,(X37-X39)/X7,"")</f>
        <v>0</v>
      </c>
    </row>
    <row r="42" customFormat="false" ht="24" hidden="false" customHeight="false" outlineLevel="0" collapsed="false">
      <c r="A42" s="34" t="s">
        <v>53</v>
      </c>
      <c r="B42" s="54" t="s">
        <v>54</v>
      </c>
      <c r="C42" s="55" t="n">
        <f aca="false">+Zal_1_WPF_wg_przeplywow!C48</f>
        <v>0.0785</v>
      </c>
      <c r="D42" s="56" t="s">
        <v>50</v>
      </c>
      <c r="E42" s="55" t="n">
        <f aca="false">+Zal_1_WPF_wg_przeplywow!D48</f>
        <v>0.08</v>
      </c>
      <c r="F42" s="55" t="n">
        <f aca="false">+IF(F7&lt;&gt;0,(F20+F17+F34)/F7,"")</f>
        <v>0.0741803933253874</v>
      </c>
      <c r="G42" s="55" t="n">
        <f aca="false">+IF(G7&lt;&gt;0,(G20+G17+G34)/G7,"")</f>
        <v>0.0779842944785276</v>
      </c>
      <c r="H42" s="55" t="n">
        <f aca="false">+IF(H7&lt;&gt;0,(H20+H17+H34)/H7,"")</f>
        <v>0.069293023255814</v>
      </c>
      <c r="I42" s="55" t="n">
        <f aca="false">+IF(I7&lt;&gt;0,(I20+I17+I34)/I7,"")</f>
        <v>0.0603672625562447</v>
      </c>
      <c r="J42" s="55" t="n">
        <f aca="false">+IF(J7&lt;&gt;0,(J20+J17+J34)/J7,"")</f>
        <v>0.046606334841629</v>
      </c>
      <c r="K42" s="55" t="n">
        <f aca="false">+IF(K7&lt;&gt;0,(K20+K17+K34)/K7,"")</f>
        <v>0.0370578589833685</v>
      </c>
      <c r="L42" s="55" t="n">
        <f aca="false">+IF(L7&lt;&gt;0,(L20+L17+L34)/L7,"")</f>
        <v>0.0304588194079524</v>
      </c>
      <c r="M42" s="55" t="n">
        <f aca="false">+IF(M7&lt;&gt;0,(M20+M17+M34)/M7,"")</f>
        <v>0.014178531340462</v>
      </c>
      <c r="N42" s="55" t="n">
        <f aca="false">+IF(N7&lt;&gt;0,(N20+N17+N34)/N7,"")</f>
        <v>0.0129969870620902</v>
      </c>
      <c r="O42" s="55" t="n">
        <f aca="false">+IF(O7&lt;&gt;0,(O20+O17+O34)/O7,"")</f>
        <v>0.0118154427837183</v>
      </c>
      <c r="P42" s="55" t="n">
        <f aca="false">+IF(P7&lt;&gt;0,(P20+P17+P34)/P7,"")</f>
        <v>0.0106338985053465</v>
      </c>
      <c r="Q42" s="55" t="n">
        <f aca="false">+IF(Q7&lt;&gt;0,(Q20+Q17+Q34)/Q7,"")</f>
        <v>0.00945235422697466</v>
      </c>
      <c r="R42" s="55" t="n">
        <f aca="false">+IF(R7&lt;&gt;0,(R20+R17+R34)/R7,"")</f>
        <v>0.00827080994860282</v>
      </c>
      <c r="S42" s="55" t="n">
        <f aca="false">+IF(S7&lt;&gt;0,(S20+S17+S34)/S7,"")</f>
        <v>0.00708926567023099</v>
      </c>
      <c r="T42" s="55" t="n">
        <f aca="false">+IF(T7&lt;&gt;0,(T20+T17+T34)/T7,"")</f>
        <v>0.00685295681455663</v>
      </c>
      <c r="U42" s="55" t="n">
        <f aca="false">+IF(U7&lt;&gt;0,(U20+U17+U34)/U7,"")</f>
        <v>0.00661664795888226</v>
      </c>
      <c r="V42" s="55" t="n">
        <f aca="false">+IF(V7&lt;&gt;0,(V20+V17+V34)/V7,"")</f>
        <v>0.00649849353104508</v>
      </c>
      <c r="W42" s="55" t="n">
        <f aca="false">+IF(W7&lt;&gt;0,(W20+W17+W34)/W7,"")</f>
        <v>0.00638033910320789</v>
      </c>
      <c r="X42" s="55" t="n">
        <f aca="false">+IF(X7&lt;&gt;0,(X20+X17+X34)/X7,"")</f>
        <v>0.00508064039699888</v>
      </c>
    </row>
    <row r="43" customFormat="false" ht="24" hidden="false" customHeight="false" outlineLevel="0" collapsed="false">
      <c r="A43" s="39" t="s">
        <v>55</v>
      </c>
      <c r="B43" s="57" t="s">
        <v>56</v>
      </c>
      <c r="C43" s="58" t="n">
        <f aca="false">+Zal_1_WPF_wg_przeplywow!C49</f>
        <v>0.0785</v>
      </c>
      <c r="D43" s="59" t="s">
        <v>50</v>
      </c>
      <c r="E43" s="58" t="n">
        <f aca="false">+Zal_1_WPF_wg_przeplywow!D49</f>
        <v>0.08</v>
      </c>
      <c r="F43" s="58" t="n">
        <f aca="false">+IF(F7&lt;&gt;0,(F20+F17+F34-F18-F35)/F7,"")</f>
        <v>0.0741803933253874</v>
      </c>
      <c r="G43" s="58" t="n">
        <f aca="false">+IF(G7&lt;&gt;0,(G20+G17+G34-G18-G35)/G7,"")</f>
        <v>0.0779842944785276</v>
      </c>
      <c r="H43" s="58" t="n">
        <f aca="false">+IF(H7&lt;&gt;0,(H20+H17+H34-H18-H35)/H7,"")</f>
        <v>0.069293023255814</v>
      </c>
      <c r="I43" s="58" t="n">
        <f aca="false">+IF(I7&lt;&gt;0,(I20+I17+I34-I18-I35)/I7,"")</f>
        <v>0.0603672625562447</v>
      </c>
      <c r="J43" s="58" t="n">
        <f aca="false">+IF(J7&lt;&gt;0,(J20+J17+J34-J18-J35)/J7,"")</f>
        <v>0.046606334841629</v>
      </c>
      <c r="K43" s="58" t="n">
        <f aca="false">+IF(K7&lt;&gt;0,(K20+K17+K34-K18-K35)/K7,"")</f>
        <v>0.0370578589833685</v>
      </c>
      <c r="L43" s="58" t="n">
        <f aca="false">+IF(L7&lt;&gt;0,(L20+L17+L34-L18-L35)/L7,"")</f>
        <v>0.0304588194079524</v>
      </c>
      <c r="M43" s="58" t="n">
        <f aca="false">+IF(M7&lt;&gt;0,(M20+M17+M34-M18-M35)/M7,"")</f>
        <v>0.014178531340462</v>
      </c>
      <c r="N43" s="58" t="n">
        <f aca="false">+IF(N7&lt;&gt;0,(N20+N17+N34-N18-N35)/N7,"")</f>
        <v>0.0129969870620902</v>
      </c>
      <c r="O43" s="58" t="n">
        <f aca="false">+IF(O7&lt;&gt;0,(O20+O17+O34-O18-O35)/O7,"")</f>
        <v>0.0118154427837183</v>
      </c>
      <c r="P43" s="58" t="n">
        <f aca="false">+IF(P7&lt;&gt;0,(P20+P17+P34-P18-P35)/P7,"")</f>
        <v>0.0106338985053465</v>
      </c>
      <c r="Q43" s="58" t="n">
        <f aca="false">+IF(Q7&lt;&gt;0,(Q20+Q17+Q34-Q18-Q35)/Q7,"")</f>
        <v>0.00945235422697466</v>
      </c>
      <c r="R43" s="58" t="n">
        <f aca="false">+IF(R7&lt;&gt;0,(R20+R17+R34-R18-R35)/R7,"")</f>
        <v>0.00827080994860282</v>
      </c>
      <c r="S43" s="58" t="n">
        <f aca="false">+IF(S7&lt;&gt;0,(S20+S17+S34-S18-S35)/S7,"")</f>
        <v>0.00708926567023099</v>
      </c>
      <c r="T43" s="58" t="n">
        <f aca="false">+IF(T7&lt;&gt;0,(T20+T17+T34-T18-T35)/T7,"")</f>
        <v>0.00685295681455663</v>
      </c>
      <c r="U43" s="58" t="n">
        <f aca="false">+IF(U7&lt;&gt;0,(U20+U17+U34-U18-U35)/U7,"")</f>
        <v>0.00661664795888226</v>
      </c>
      <c r="V43" s="58" t="n">
        <f aca="false">+IF(V7&lt;&gt;0,(V20+V17+V34-V18-V35)/V7,"")</f>
        <v>0.00649849353104508</v>
      </c>
      <c r="W43" s="58" t="n">
        <f aca="false">+IF(W7&lt;&gt;0,(W20+W17+W34-W18-W35)/W7,"")</f>
        <v>0.00638033910320789</v>
      </c>
      <c r="X43" s="58" t="n">
        <f aca="false">+IF(X7&lt;&gt;0,(X20+X17+X34-X18-X35)/X7,"")</f>
        <v>0.00508064039699888</v>
      </c>
    </row>
    <row r="44" customFormat="false" ht="36" hidden="false" customHeight="false" outlineLevel="0" collapsed="false">
      <c r="A44" s="41" t="s">
        <v>57</v>
      </c>
      <c r="B44" s="42" t="s">
        <v>58</v>
      </c>
      <c r="C44" s="43" t="n">
        <f aca="false">+Zal_1_WPF_wg_przeplywow!C42</f>
        <v>0</v>
      </c>
      <c r="D44" s="60" t="s">
        <v>50</v>
      </c>
      <c r="E44" s="43" t="n">
        <f aca="false">+Zal_1_WPF_wg_przeplywow!D42</f>
        <v>0</v>
      </c>
      <c r="F44" s="43" t="n">
        <f aca="false">+Zal_1_WPF_wg_przeplywow!E42</f>
        <v>0</v>
      </c>
      <c r="G44" s="43" t="n">
        <f aca="false">+Zal_1_WPF_wg_przeplywow!F42</f>
        <v>0</v>
      </c>
      <c r="H44" s="43" t="n">
        <f aca="false">+Zal_1_WPF_wg_przeplywow!G42</f>
        <v>0</v>
      </c>
      <c r="I44" s="43" t="n">
        <f aca="false">+Zal_1_WPF_wg_przeplywow!H42</f>
        <v>0</v>
      </c>
      <c r="J44" s="43" t="n">
        <f aca="false">+Zal_1_WPF_wg_przeplywow!I42</f>
        <v>0</v>
      </c>
      <c r="K44" s="43" t="n">
        <f aca="false">+Zal_1_WPF_wg_przeplywow!J42</f>
        <v>0</v>
      </c>
      <c r="L44" s="43" t="n">
        <f aca="false">+Zal_1_WPF_wg_przeplywow!K42</f>
        <v>0</v>
      </c>
      <c r="M44" s="43" t="n">
        <f aca="false">+Zal_1_WPF_wg_przeplywow!L42</f>
        <v>0</v>
      </c>
      <c r="N44" s="43" t="n">
        <f aca="false">+Zal_1_WPF_wg_przeplywow!M42</f>
        <v>0</v>
      </c>
      <c r="O44" s="43" t="n">
        <f aca="false">+Zal_1_WPF_wg_przeplywow!N42</f>
        <v>0</v>
      </c>
      <c r="P44" s="43" t="n">
        <f aca="false">+Zal_1_WPF_wg_przeplywow!O42</f>
        <v>0</v>
      </c>
      <c r="Q44" s="43" t="n">
        <f aca="false">+Zal_1_WPF_wg_przeplywow!P42</f>
        <v>0</v>
      </c>
      <c r="R44" s="43" t="n">
        <f aca="false">+Zal_1_WPF_wg_przeplywow!Q42</f>
        <v>0</v>
      </c>
      <c r="S44" s="43" t="n">
        <f aca="false">+Zal_1_WPF_wg_przeplywow!R42</f>
        <v>0</v>
      </c>
      <c r="T44" s="43" t="n">
        <f aca="false">+Zal_1_WPF_wg_przeplywow!S42</f>
        <v>0</v>
      </c>
      <c r="U44" s="43" t="n">
        <f aca="false">+Zal_1_WPF_wg_przeplywow!T42</f>
        <v>0</v>
      </c>
      <c r="V44" s="43" t="n">
        <f aca="false">+Zal_1_WPF_wg_przeplywow!U42</f>
        <v>0</v>
      </c>
      <c r="W44" s="43" t="n">
        <f aca="false">+Zal_1_WPF_wg_przeplywow!V42</f>
        <v>0</v>
      </c>
      <c r="X44" s="43" t="n">
        <f aca="false">+Zal_1_WPF_wg_przeplywow!W42</f>
        <v>0</v>
      </c>
    </row>
    <row r="45" customFormat="false" ht="12" hidden="false" customHeight="false" outlineLevel="0" collapsed="false">
      <c r="A45" s="23" t="s">
        <v>59</v>
      </c>
      <c r="B45" s="51" t="s">
        <v>60</v>
      </c>
      <c r="C45" s="52" t="n">
        <f aca="false">+Zal_1_WPF_wg_przeplywow!C51</f>
        <v>0.0797</v>
      </c>
      <c r="D45" s="53" t="s">
        <v>50</v>
      </c>
      <c r="E45" s="52" t="n">
        <f aca="false">+Zal_1_WPF_wg_przeplywow!D51</f>
        <v>0.0571</v>
      </c>
      <c r="F45" s="52" t="n">
        <f aca="false">+Zal_1_WPF_wg_przeplywow!E51</f>
        <v>0.0747</v>
      </c>
      <c r="G45" s="52" t="n">
        <f aca="false">+Zal_1_WPF_wg_przeplywow!F51</f>
        <v>0.1007</v>
      </c>
      <c r="H45" s="52" t="n">
        <f aca="false">+Zal_1_WPF_wg_przeplywow!G51</f>
        <v>0.1076</v>
      </c>
      <c r="I45" s="52" t="n">
        <f aca="false">+Zal_1_WPF_wg_przeplywow!H51</f>
        <v>0.0749</v>
      </c>
      <c r="J45" s="52" t="n">
        <f aca="false">+Zal_1_WPF_wg_przeplywow!I51</f>
        <v>0.0466</v>
      </c>
      <c r="K45" s="52" t="n">
        <f aca="false">+Zal_1_WPF_wg_przeplywow!J51</f>
        <v>0.0412</v>
      </c>
      <c r="L45" s="52" t="n">
        <f aca="false">+Zal_1_WPF_wg_przeplywow!K51</f>
        <v>0.0405</v>
      </c>
      <c r="M45" s="52" t="n">
        <f aca="false">+Zal_1_WPF_wg_przeplywow!L51</f>
        <v>0.0378</v>
      </c>
      <c r="N45" s="52" t="n">
        <f aca="false">+Zal_1_WPF_wg_przeplywow!M51</f>
        <v>0.0268</v>
      </c>
      <c r="O45" s="52" t="n">
        <f aca="false">+Zal_1_WPF_wg_przeplywow!N51</f>
        <v>0.0197</v>
      </c>
      <c r="P45" s="52" t="n">
        <f aca="false">+Zal_1_WPF_wg_przeplywow!O51</f>
        <v>0.0167</v>
      </c>
      <c r="Q45" s="52" t="n">
        <f aca="false">+Zal_1_WPF_wg_przeplywow!P51</f>
        <v>0.0179</v>
      </c>
      <c r="R45" s="52" t="n">
        <f aca="false">+Zal_1_WPF_wg_przeplywow!Q51</f>
        <v>0.0191</v>
      </c>
      <c r="S45" s="52" t="n">
        <f aca="false">+Zal_1_WPF_wg_przeplywow!R51</f>
        <v>0.0203</v>
      </c>
      <c r="T45" s="52" t="n">
        <f aca="false">+Zal_1_WPF_wg_przeplywow!S51</f>
        <v>0.0214</v>
      </c>
      <c r="U45" s="52" t="n">
        <f aca="false">+Zal_1_WPF_wg_przeplywow!T51</f>
        <v>0.0223</v>
      </c>
      <c r="V45" s="52" t="n">
        <f aca="false">+Zal_1_WPF_wg_przeplywow!U51</f>
        <v>0.0229</v>
      </c>
      <c r="W45" s="52" t="n">
        <f aca="false">+Zal_1_WPF_wg_przeplywow!V51</f>
        <v>0.0231</v>
      </c>
      <c r="X45" s="52" t="n">
        <f aca="false">+Zal_1_WPF_wg_przeplywow!W51</f>
        <v>0.0232</v>
      </c>
    </row>
    <row r="46" customFormat="false" ht="12" hidden="false" customHeight="false" outlineLevel="0" collapsed="false">
      <c r="A46" s="34"/>
      <c r="B46" s="61" t="s">
        <v>61</v>
      </c>
      <c r="C46" s="55" t="n">
        <f aca="false">+Zal_1_WPF_wg_przeplywow!C50</f>
        <v>0.0439</v>
      </c>
      <c r="D46" s="56" t="s">
        <v>50</v>
      </c>
      <c r="E46" s="55" t="n">
        <f aca="false">+Zal_1_WPF_wg_przeplywow!D50</f>
        <v>0.1379</v>
      </c>
      <c r="F46" s="55" t="n">
        <f aca="false">+Zal_1_WPF_wg_przeplywow!E50</f>
        <v>0.1202</v>
      </c>
      <c r="G46" s="55" t="n">
        <f aca="false">+Zal_1_WPF_wg_przeplywow!F50</f>
        <v>0.0646</v>
      </c>
      <c r="H46" s="55" t="n">
        <f aca="false">+Zal_1_WPF_wg_przeplywow!G50</f>
        <v>0.0399</v>
      </c>
      <c r="I46" s="55" t="n">
        <f aca="false">+Zal_1_WPF_wg_przeplywow!H50</f>
        <v>0.0352</v>
      </c>
      <c r="J46" s="55" t="n">
        <f aca="false">+Zal_1_WPF_wg_przeplywow!I50</f>
        <v>0.0486</v>
      </c>
      <c r="K46" s="55" t="n">
        <f aca="false">+Zal_1_WPF_wg_przeplywow!J50</f>
        <v>0.0378</v>
      </c>
      <c r="L46" s="55" t="n">
        <f aca="false">+Zal_1_WPF_wg_przeplywow!K50</f>
        <v>0.027</v>
      </c>
      <c r="M46" s="55" t="n">
        <f aca="false">+Zal_1_WPF_wg_przeplywow!L50</f>
        <v>0.0155</v>
      </c>
      <c r="N46" s="55" t="n">
        <f aca="false">+Zal_1_WPF_wg_przeplywow!M50</f>
        <v>0.0167</v>
      </c>
      <c r="O46" s="55" t="n">
        <f aca="false">+Zal_1_WPF_wg_przeplywow!N50</f>
        <v>0.0179</v>
      </c>
      <c r="P46" s="55" t="n">
        <f aca="false">+Zal_1_WPF_wg_przeplywow!O50</f>
        <v>0.0191</v>
      </c>
      <c r="Q46" s="55" t="n">
        <f aca="false">+Zal_1_WPF_wg_przeplywow!P50</f>
        <v>0.0203</v>
      </c>
      <c r="R46" s="55" t="n">
        <f aca="false">+Zal_1_WPF_wg_przeplywow!Q50</f>
        <v>0.0214</v>
      </c>
      <c r="S46" s="55" t="n">
        <f aca="false">+Zal_1_WPF_wg_przeplywow!R50</f>
        <v>0.0226</v>
      </c>
      <c r="T46" s="55" t="n">
        <f aca="false">+Zal_1_WPF_wg_przeplywow!S50</f>
        <v>0.0229</v>
      </c>
      <c r="U46" s="55" t="n">
        <f aca="false">+Zal_1_WPF_wg_przeplywow!T50</f>
        <v>0.0231</v>
      </c>
      <c r="V46" s="55" t="n">
        <f aca="false">+Zal_1_WPF_wg_przeplywow!U50</f>
        <v>0.0232</v>
      </c>
      <c r="W46" s="55" t="n">
        <f aca="false">+Zal_1_WPF_wg_przeplywow!V50</f>
        <v>0.0233</v>
      </c>
      <c r="X46" s="55" t="n">
        <f aca="false">+Zal_1_WPF_wg_przeplywow!W50</f>
        <v>0.0234</v>
      </c>
    </row>
    <row r="47" customFormat="false" ht="24" hidden="false" customHeight="false" outlineLevel="0" collapsed="false">
      <c r="A47" s="34" t="s">
        <v>62</v>
      </c>
      <c r="B47" s="54" t="s">
        <v>63</v>
      </c>
      <c r="C47" s="55" t="n">
        <f aca="false">+Zal_1_WPF_wg_przeplywow!C52</f>
        <v>0.0785</v>
      </c>
      <c r="D47" s="56" t="s">
        <v>50</v>
      </c>
      <c r="E47" s="55" t="n">
        <f aca="false">+Zal_1_WPF_wg_przeplywow!D52</f>
        <v>0.08</v>
      </c>
      <c r="F47" s="55" t="n">
        <f aca="false">+Zal_1_WPF_wg_przeplywow!E52</f>
        <v>0.0742</v>
      </c>
      <c r="G47" s="55" t="n">
        <f aca="false">+Zal_1_WPF_wg_przeplywow!F52</f>
        <v>0.078</v>
      </c>
      <c r="H47" s="55" t="n">
        <f aca="false">+Zal_1_WPF_wg_przeplywow!G52</f>
        <v>0.0693</v>
      </c>
      <c r="I47" s="55" t="n">
        <f aca="false">+Zal_1_WPF_wg_przeplywow!H52</f>
        <v>0.0604</v>
      </c>
      <c r="J47" s="55" t="n">
        <f aca="false">+Zal_1_WPF_wg_przeplywow!I52</f>
        <v>0.0466</v>
      </c>
      <c r="K47" s="55" t="n">
        <f aca="false">+Zal_1_WPF_wg_przeplywow!J52</f>
        <v>0.0371</v>
      </c>
      <c r="L47" s="55" t="n">
        <f aca="false">+Zal_1_WPF_wg_przeplywow!K52</f>
        <v>0.0305</v>
      </c>
      <c r="M47" s="55" t="n">
        <f aca="false">+Zal_1_WPF_wg_przeplywow!L52</f>
        <v>0.0142</v>
      </c>
      <c r="N47" s="55" t="n">
        <f aca="false">+Zal_1_WPF_wg_przeplywow!M52</f>
        <v>0.013</v>
      </c>
      <c r="O47" s="55" t="n">
        <f aca="false">+Zal_1_WPF_wg_przeplywow!N52</f>
        <v>0.0118</v>
      </c>
      <c r="P47" s="55" t="n">
        <f aca="false">+Zal_1_WPF_wg_przeplywow!O52</f>
        <v>0.0106</v>
      </c>
      <c r="Q47" s="55" t="n">
        <f aca="false">+Zal_1_WPF_wg_przeplywow!P52</f>
        <v>0.0095</v>
      </c>
      <c r="R47" s="55" t="n">
        <f aca="false">+Zal_1_WPF_wg_przeplywow!Q52</f>
        <v>0.0083</v>
      </c>
      <c r="S47" s="55" t="n">
        <f aca="false">+Zal_1_WPF_wg_przeplywow!R52</f>
        <v>0.0071</v>
      </c>
      <c r="T47" s="55" t="n">
        <f aca="false">+Zal_1_WPF_wg_przeplywow!S52</f>
        <v>0.0069</v>
      </c>
      <c r="U47" s="55" t="n">
        <f aca="false">+Zal_1_WPF_wg_przeplywow!T52</f>
        <v>0.0066</v>
      </c>
      <c r="V47" s="55" t="n">
        <f aca="false">+Zal_1_WPF_wg_przeplywow!U52</f>
        <v>0.0065</v>
      </c>
      <c r="W47" s="55" t="n">
        <f aca="false">+Zal_1_WPF_wg_przeplywow!V52</f>
        <v>0.0064</v>
      </c>
      <c r="X47" s="55" t="n">
        <f aca="false">+Zal_1_WPF_wg_przeplywow!W52</f>
        <v>0.0051</v>
      </c>
    </row>
    <row r="48" customFormat="false" ht="24" hidden="false" customHeight="false" outlineLevel="0" collapsed="false">
      <c r="A48" s="34" t="s">
        <v>64</v>
      </c>
      <c r="B48" s="54" t="s">
        <v>65</v>
      </c>
      <c r="C48" s="62" t="str">
        <f aca="false">IF(C47&lt;=C$45,"Spełnia  art. 243","Nie spełnia art. 243")</f>
        <v>Spełnia  art. 243</v>
      </c>
      <c r="D48" s="62" t="s">
        <v>50</v>
      </c>
      <c r="E48" s="62" t="str">
        <f aca="false">IF(E47&lt;=E$45,"Spełnia  art. 243","Nie spełnia art. 243")</f>
        <v>Nie spełnia art. 243</v>
      </c>
      <c r="F48" s="62" t="str">
        <f aca="false">IF(F47&lt;=F$45,"Spełnia  art. 243","Nie spełnia art. 243")</f>
        <v>Spełnia  art. 243</v>
      </c>
      <c r="G48" s="62" t="str">
        <f aca="false">IF(G47&lt;=G$45,"Spełnia  art. 243","Nie spełnia art. 243")</f>
        <v>Spełnia  art. 243</v>
      </c>
      <c r="H48" s="62" t="str">
        <f aca="false">IF(H47&lt;=H$45,"Spełnia  art. 243","Nie spełnia art. 243")</f>
        <v>Spełnia  art. 243</v>
      </c>
      <c r="I48" s="62" t="str">
        <f aca="false">IF(I47&lt;=I$45,"Spełnia  art. 243","Nie spełnia art. 243")</f>
        <v>Spełnia  art. 243</v>
      </c>
      <c r="J48" s="62" t="str">
        <f aca="false">IF(J47&lt;=J$45,"Spełnia  art. 243","Nie spełnia art. 243")</f>
        <v>Spełnia  art. 243</v>
      </c>
      <c r="K48" s="62" t="str">
        <f aca="false">IF(K47&lt;=K$45,"Spełnia  art. 243","Nie spełnia art. 243")</f>
        <v>Spełnia  art. 243</v>
      </c>
      <c r="L48" s="62" t="str">
        <f aca="false">IF(L47&lt;=L$45,"Spełnia  art. 243","Nie spełnia art. 243")</f>
        <v>Spełnia  art. 243</v>
      </c>
      <c r="M48" s="62" t="str">
        <f aca="false">IF(M47&lt;=M$45,"Spełnia  art. 243","Nie spełnia art. 243")</f>
        <v>Spełnia  art. 243</v>
      </c>
      <c r="N48" s="62" t="str">
        <f aca="false">IF(N47&lt;=N$45,"Spełnia  art. 243","Nie spełnia art. 243")</f>
        <v>Spełnia  art. 243</v>
      </c>
      <c r="O48" s="62" t="str">
        <f aca="false">IF(O47&lt;=O$45,"Spełnia  art. 243","Nie spełnia art. 243")</f>
        <v>Spełnia  art. 243</v>
      </c>
      <c r="P48" s="62" t="str">
        <f aca="false">IF(P47&lt;=P$45,"Spełnia  art. 243","Nie spełnia art. 243")</f>
        <v>Spełnia  art. 243</v>
      </c>
      <c r="Q48" s="62" t="str">
        <f aca="false">IF(Q47&lt;=Q$45,"Spełnia  art. 243","Nie spełnia art. 243")</f>
        <v>Spełnia  art. 243</v>
      </c>
      <c r="R48" s="62" t="str">
        <f aca="false">IF(R47&lt;=R$45,"Spełnia  art. 243","Nie spełnia art. 243")</f>
        <v>Spełnia  art. 243</v>
      </c>
      <c r="S48" s="62" t="str">
        <f aca="false">IF(S47&lt;=S$45,"Spełnia  art. 243","Nie spełnia art. 243")</f>
        <v>Spełnia  art. 243</v>
      </c>
      <c r="T48" s="62" t="str">
        <f aca="false">IF(T47&lt;=T$45,"Spełnia  art. 243","Nie spełnia art. 243")</f>
        <v>Spełnia  art. 243</v>
      </c>
      <c r="U48" s="62" t="str">
        <f aca="false">IF(U47&lt;=U$45,"Spełnia  art. 243","Nie spełnia art. 243")</f>
        <v>Spełnia  art. 243</v>
      </c>
      <c r="V48" s="62" t="str">
        <f aca="false">IF(V47&lt;=V$45,"Spełnia  art. 243","Nie spełnia art. 243")</f>
        <v>Spełnia  art. 243</v>
      </c>
      <c r="W48" s="62" t="str">
        <f aca="false">IF(W47&lt;=W$45,"Spełnia  art. 243","Nie spełnia art. 243")</f>
        <v>Spełnia  art. 243</v>
      </c>
      <c r="X48" s="62" t="str">
        <f aca="false">IF(X47&lt;=X$45,"Spełnia  art. 243","Nie spełnia art. 243")</f>
        <v>Spełnia  art. 243</v>
      </c>
    </row>
    <row r="49" customFormat="false" ht="24" hidden="false" customHeight="false" outlineLevel="0" collapsed="false">
      <c r="A49" s="34" t="s">
        <v>66</v>
      </c>
      <c r="B49" s="54" t="s">
        <v>67</v>
      </c>
      <c r="C49" s="55" t="n">
        <f aca="false">+Zal_1_WPF_wg_przeplywow!C54</f>
        <v>0.0785</v>
      </c>
      <c r="D49" s="56" t="s">
        <v>50</v>
      </c>
      <c r="E49" s="55" t="n">
        <f aca="false">+Zal_1_WPF_wg_przeplywow!D54</f>
        <v>0.08</v>
      </c>
      <c r="F49" s="55" t="n">
        <f aca="false">+Zal_1_WPF_wg_przeplywow!E54</f>
        <v>0.0742</v>
      </c>
      <c r="G49" s="55" t="n">
        <f aca="false">+Zal_1_WPF_wg_przeplywow!F54</f>
        <v>0.078</v>
      </c>
      <c r="H49" s="55" t="n">
        <f aca="false">+Zal_1_WPF_wg_przeplywow!G54</f>
        <v>0.0693</v>
      </c>
      <c r="I49" s="55" t="n">
        <f aca="false">+Zal_1_WPF_wg_przeplywow!H54</f>
        <v>0.0604</v>
      </c>
      <c r="J49" s="55" t="n">
        <f aca="false">+Zal_1_WPF_wg_przeplywow!I54</f>
        <v>0.0466</v>
      </c>
      <c r="K49" s="55" t="n">
        <f aca="false">+Zal_1_WPF_wg_przeplywow!J54</f>
        <v>0.0371</v>
      </c>
      <c r="L49" s="55" t="n">
        <f aca="false">+Zal_1_WPF_wg_przeplywow!K54</f>
        <v>0.0305</v>
      </c>
      <c r="M49" s="55" t="n">
        <f aca="false">+Zal_1_WPF_wg_przeplywow!L54</f>
        <v>0.0142</v>
      </c>
      <c r="N49" s="55" t="n">
        <f aca="false">+Zal_1_WPF_wg_przeplywow!M54</f>
        <v>0.013</v>
      </c>
      <c r="O49" s="55" t="n">
        <f aca="false">+Zal_1_WPF_wg_przeplywow!N54</f>
        <v>0.0118</v>
      </c>
      <c r="P49" s="55" t="n">
        <f aca="false">+Zal_1_WPF_wg_przeplywow!O54</f>
        <v>0.0106</v>
      </c>
      <c r="Q49" s="55" t="n">
        <f aca="false">+Zal_1_WPF_wg_przeplywow!P54</f>
        <v>0.0095</v>
      </c>
      <c r="R49" s="55" t="n">
        <f aca="false">+Zal_1_WPF_wg_przeplywow!Q54</f>
        <v>0.0083</v>
      </c>
      <c r="S49" s="55" t="n">
        <f aca="false">+Zal_1_WPF_wg_przeplywow!R54</f>
        <v>0.0071</v>
      </c>
      <c r="T49" s="55" t="n">
        <f aca="false">+Zal_1_WPF_wg_przeplywow!S54</f>
        <v>0.0069</v>
      </c>
      <c r="U49" s="55" t="n">
        <f aca="false">+Zal_1_WPF_wg_przeplywow!T54</f>
        <v>0.0066</v>
      </c>
      <c r="V49" s="55" t="n">
        <f aca="false">+Zal_1_WPF_wg_przeplywow!U54</f>
        <v>0.0065</v>
      </c>
      <c r="W49" s="55" t="n">
        <f aca="false">+Zal_1_WPF_wg_przeplywow!V54</f>
        <v>0.0064</v>
      </c>
      <c r="X49" s="55" t="n">
        <f aca="false">+Zal_1_WPF_wg_przeplywow!W54</f>
        <v>0.0051</v>
      </c>
    </row>
    <row r="50" customFormat="false" ht="24" hidden="false" customHeight="false" outlineLevel="0" collapsed="false">
      <c r="A50" s="39" t="s">
        <v>68</v>
      </c>
      <c r="B50" s="57" t="s">
        <v>69</v>
      </c>
      <c r="C50" s="62" t="str">
        <f aca="false">IF(C49&lt;=C$45,"Spełnia  art. 243","Nie spełnia art. 243")</f>
        <v>Spełnia  art. 243</v>
      </c>
      <c r="D50" s="62" t="s">
        <v>50</v>
      </c>
      <c r="E50" s="62" t="str">
        <f aca="false">IF(E49&lt;=E$45,"Spełnia  art. 243","Nie spełnia art. 243")</f>
        <v>Nie spełnia art. 243</v>
      </c>
      <c r="F50" s="62" t="str">
        <f aca="false">IF(F49&lt;=F$45,"Spełnia  art. 243","Nie spełnia art. 243")</f>
        <v>Spełnia  art. 243</v>
      </c>
      <c r="G50" s="62" t="str">
        <f aca="false">IF(G49&lt;=G$45,"Spełnia  art. 243","Nie spełnia art. 243")</f>
        <v>Spełnia  art. 243</v>
      </c>
      <c r="H50" s="62" t="str">
        <f aca="false">IF(H49&lt;=H$45,"Spełnia  art. 243","Nie spełnia art. 243")</f>
        <v>Spełnia  art. 243</v>
      </c>
      <c r="I50" s="62" t="str">
        <f aca="false">IF(I49&lt;=I$45,"Spełnia  art. 243","Nie spełnia art. 243")</f>
        <v>Spełnia  art. 243</v>
      </c>
      <c r="J50" s="62" t="str">
        <f aca="false">IF(J49&lt;=J$45,"Spełnia  art. 243","Nie spełnia art. 243")</f>
        <v>Spełnia  art. 243</v>
      </c>
      <c r="K50" s="62" t="str">
        <f aca="false">IF(K49&lt;=K$45,"Spełnia  art. 243","Nie spełnia art. 243")</f>
        <v>Spełnia  art. 243</v>
      </c>
      <c r="L50" s="62" t="str">
        <f aca="false">IF(L49&lt;=L$45,"Spełnia  art. 243","Nie spełnia art. 243")</f>
        <v>Spełnia  art. 243</v>
      </c>
      <c r="M50" s="62" t="str">
        <f aca="false">IF(M49&lt;=M$45,"Spełnia  art. 243","Nie spełnia art. 243")</f>
        <v>Spełnia  art. 243</v>
      </c>
      <c r="N50" s="62" t="str">
        <f aca="false">IF(N49&lt;=N$45,"Spełnia  art. 243","Nie spełnia art. 243")</f>
        <v>Spełnia  art. 243</v>
      </c>
      <c r="O50" s="62" t="str">
        <f aca="false">IF(O49&lt;=O$45,"Spełnia  art. 243","Nie spełnia art. 243")</f>
        <v>Spełnia  art. 243</v>
      </c>
      <c r="P50" s="62" t="str">
        <f aca="false">IF(P49&lt;=P$45,"Spełnia  art. 243","Nie spełnia art. 243")</f>
        <v>Spełnia  art. 243</v>
      </c>
      <c r="Q50" s="62" t="str">
        <f aca="false">IF(Q49&lt;=Q$45,"Spełnia  art. 243","Nie spełnia art. 243")</f>
        <v>Spełnia  art. 243</v>
      </c>
      <c r="R50" s="62" t="str">
        <f aca="false">IF(R49&lt;=R$45,"Spełnia  art. 243","Nie spełnia art. 243")</f>
        <v>Spełnia  art. 243</v>
      </c>
      <c r="S50" s="62" t="str">
        <f aca="false">IF(S49&lt;=S$45,"Spełnia  art. 243","Nie spełnia art. 243")</f>
        <v>Spełnia  art. 243</v>
      </c>
      <c r="T50" s="62" t="str">
        <f aca="false">IF(T49&lt;=T$45,"Spełnia  art. 243","Nie spełnia art. 243")</f>
        <v>Spełnia  art. 243</v>
      </c>
      <c r="U50" s="62" t="str">
        <f aca="false">IF(U49&lt;=U$45,"Spełnia  art. 243","Nie spełnia art. 243")</f>
        <v>Spełnia  art. 243</v>
      </c>
      <c r="V50" s="62" t="str">
        <f aca="false">IF(V49&lt;=V$45,"Spełnia  art. 243","Nie spełnia art. 243")</f>
        <v>Spełnia  art. 243</v>
      </c>
      <c r="W50" s="62" t="str">
        <f aca="false">IF(W49&lt;=W$45,"Spełnia  art. 243","Nie spełnia art. 243")</f>
        <v>Spełnia  art. 243</v>
      </c>
      <c r="X50" s="62" t="str">
        <f aca="false">IF(X49&lt;=X$45,"Spełnia  art. 243","Nie spełnia art. 243")</f>
        <v>Spełnia  art. 243</v>
      </c>
    </row>
    <row r="51" customFormat="false" ht="12" hidden="false" customHeight="false" outlineLevel="0" collapsed="false">
      <c r="A51" s="23" t="s">
        <v>70</v>
      </c>
      <c r="B51" s="24" t="s">
        <v>71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</row>
    <row r="52" customFormat="false" ht="12" hidden="false" customHeight="false" outlineLevel="0" collapsed="false">
      <c r="A52" s="26"/>
      <c r="B52" s="27" t="s">
        <v>72</v>
      </c>
      <c r="C52" s="28" t="n">
        <f aca="false">+Zal_1_WPF_wg_przeplywow!C14</f>
        <v>43671833</v>
      </c>
      <c r="D52" s="28"/>
      <c r="E52" s="28" t="n">
        <f aca="false">+Zal_1_WPF_wg_przeplywow!D14</f>
        <v>43230000</v>
      </c>
      <c r="F52" s="28" t="n">
        <f aca="false">+Zal_1_WPF_wg_przeplywow!E14</f>
        <v>44000000</v>
      </c>
      <c r="G52" s="28" t="n">
        <f aca="false">+Zal_1_WPF_wg_przeplywow!F14</f>
        <v>44892000</v>
      </c>
      <c r="H52" s="28" t="n">
        <f aca="false">+Zal_1_WPF_wg_przeplywow!G14</f>
        <v>45801000</v>
      </c>
      <c r="I52" s="28" t="n">
        <f aca="false">+Zal_1_WPF_wg_przeplywow!H14</f>
        <v>46720000</v>
      </c>
      <c r="J52" s="28" t="n">
        <f aca="false">+Zal_1_WPF_wg_przeplywow!I14</f>
        <v>47560000</v>
      </c>
      <c r="K52" s="28" t="n">
        <f aca="false">+Zal_1_WPF_wg_przeplywow!J14</f>
        <v>48360000</v>
      </c>
      <c r="L52" s="28" t="n">
        <f aca="false">+Zal_1_WPF_wg_przeplywow!K14</f>
        <v>49285000</v>
      </c>
      <c r="M52" s="28" t="n">
        <f aca="false">+Zal_1_WPF_wg_przeplywow!L14</f>
        <v>49285000</v>
      </c>
      <c r="N52" s="28" t="n">
        <f aca="false">+Zal_1_WPF_wg_przeplywow!M14</f>
        <v>49285000</v>
      </c>
      <c r="O52" s="28" t="n">
        <f aca="false">+Zal_1_WPF_wg_przeplywow!N14</f>
        <v>49285000</v>
      </c>
      <c r="P52" s="28" t="n">
        <f aca="false">+Zal_1_WPF_wg_przeplywow!O14</f>
        <v>49285000</v>
      </c>
      <c r="Q52" s="28" t="n">
        <f aca="false">+Zal_1_WPF_wg_przeplywow!P14</f>
        <v>49285000</v>
      </c>
      <c r="R52" s="28" t="n">
        <f aca="false">+Zal_1_WPF_wg_przeplywow!Q14</f>
        <v>49285000</v>
      </c>
      <c r="S52" s="28" t="n">
        <f aca="false">+Zal_1_WPF_wg_przeplywow!R14</f>
        <v>49285000</v>
      </c>
      <c r="T52" s="28" t="n">
        <f aca="false">+Zal_1_WPF_wg_przeplywow!S14</f>
        <v>49285000</v>
      </c>
      <c r="U52" s="28" t="n">
        <f aca="false">+Zal_1_WPF_wg_przeplywow!T14</f>
        <v>49285000</v>
      </c>
      <c r="V52" s="28" t="n">
        <f aca="false">+Zal_1_WPF_wg_przeplywow!U14</f>
        <v>49285000</v>
      </c>
      <c r="W52" s="28" t="n">
        <f aca="false">+Zal_1_WPF_wg_przeplywow!V14</f>
        <v>49285000</v>
      </c>
      <c r="X52" s="28" t="n">
        <f aca="false">+Zal_1_WPF_wg_przeplywow!W14</f>
        <v>49285000</v>
      </c>
    </row>
    <row r="53" customFormat="false" ht="12" hidden="false" customHeight="false" outlineLevel="0" collapsed="false">
      <c r="A53" s="26"/>
      <c r="B53" s="27" t="s">
        <v>73</v>
      </c>
      <c r="C53" s="28" t="n">
        <f aca="false">+Zal_1_WPF_wg_przeplywow!C15</f>
        <v>775200</v>
      </c>
      <c r="D53" s="28"/>
      <c r="E53" s="28" t="n">
        <f aca="false">+Zal_1_WPF_wg_przeplywow!D15</f>
        <v>790704</v>
      </c>
      <c r="F53" s="28" t="n">
        <f aca="false">+Zal_1_WPF_wg_przeplywow!E15</f>
        <v>806518</v>
      </c>
      <c r="G53" s="28" t="n">
        <f aca="false">+Zal_1_WPF_wg_przeplywow!F15</f>
        <v>822648</v>
      </c>
      <c r="H53" s="28" t="n">
        <f aca="false">+Zal_1_WPF_wg_przeplywow!G15</f>
        <v>839100</v>
      </c>
      <c r="I53" s="28" t="n">
        <f aca="false">+Zal_1_WPF_wg_przeplywow!H15</f>
        <v>855883</v>
      </c>
      <c r="J53" s="28" t="n">
        <f aca="false">+Zal_1_WPF_wg_przeplywow!I15</f>
        <v>873000</v>
      </c>
      <c r="K53" s="28" t="n">
        <f aca="false">+Zal_1_WPF_wg_przeplywow!J15</f>
        <v>890400</v>
      </c>
      <c r="L53" s="28" t="n">
        <f aca="false">+Zal_1_WPF_wg_przeplywow!K15</f>
        <v>908000</v>
      </c>
      <c r="M53" s="28" t="n">
        <f aca="false">+Zal_1_WPF_wg_przeplywow!L15</f>
        <v>908000</v>
      </c>
      <c r="N53" s="28" t="n">
        <f aca="false">+Zal_1_WPF_wg_przeplywow!M15</f>
        <v>908000</v>
      </c>
      <c r="O53" s="28" t="n">
        <f aca="false">+Zal_1_WPF_wg_przeplywow!N15</f>
        <v>908000</v>
      </c>
      <c r="P53" s="28" t="n">
        <f aca="false">+Zal_1_WPF_wg_przeplywow!O15</f>
        <v>908000</v>
      </c>
      <c r="Q53" s="28" t="n">
        <f aca="false">+Zal_1_WPF_wg_przeplywow!P15</f>
        <v>908000</v>
      </c>
      <c r="R53" s="28" t="n">
        <f aca="false">+Zal_1_WPF_wg_przeplywow!Q15</f>
        <v>908000</v>
      </c>
      <c r="S53" s="28" t="n">
        <f aca="false">+Zal_1_WPF_wg_przeplywow!R15</f>
        <v>908000</v>
      </c>
      <c r="T53" s="28" t="n">
        <f aca="false">+Zal_1_WPF_wg_przeplywow!S15</f>
        <v>908000</v>
      </c>
      <c r="U53" s="28" t="n">
        <f aca="false">+Zal_1_WPF_wg_przeplywow!T15</f>
        <v>908000</v>
      </c>
      <c r="V53" s="28" t="n">
        <f aca="false">+Zal_1_WPF_wg_przeplywow!U15</f>
        <v>908000</v>
      </c>
      <c r="W53" s="28" t="n">
        <f aca="false">+Zal_1_WPF_wg_przeplywow!V15</f>
        <v>908000</v>
      </c>
      <c r="X53" s="28" t="n">
        <f aca="false">+Zal_1_WPF_wg_przeplywow!W15</f>
        <v>908000</v>
      </c>
    </row>
    <row r="54" customFormat="false" ht="12" hidden="false" customHeight="false" outlineLevel="0" collapsed="false">
      <c r="A54" s="26"/>
      <c r="B54" s="27" t="s">
        <v>74</v>
      </c>
      <c r="C54" s="28" t="n">
        <f aca="false">+Zal_1_WPF_wg_przeplywow!C18</f>
        <v>1202685</v>
      </c>
      <c r="D54" s="28"/>
      <c r="E54" s="28" t="n">
        <f aca="false">+Zal_1_WPF_wg_przeplywow!D18</f>
        <v>2097163</v>
      </c>
      <c r="F54" s="28" t="n">
        <f aca="false">+Zal_1_WPF_wg_przeplywow!E18</f>
        <v>21000</v>
      </c>
      <c r="G54" s="28" t="n">
        <f aca="false">+Zal_1_WPF_wg_przeplywow!F18</f>
        <v>0</v>
      </c>
      <c r="H54" s="28" t="n">
        <f aca="false">+Zal_1_WPF_wg_przeplywow!G18</f>
        <v>0</v>
      </c>
      <c r="I54" s="28" t="n">
        <f aca="false">+Zal_1_WPF_wg_przeplywow!H18</f>
        <v>0</v>
      </c>
      <c r="J54" s="28" t="n">
        <f aca="false">+Zal_1_WPF_wg_przeplywow!I18</f>
        <v>0</v>
      </c>
      <c r="K54" s="28" t="n">
        <f aca="false">+Zal_1_WPF_wg_przeplywow!J18</f>
        <v>0</v>
      </c>
      <c r="L54" s="28" t="n">
        <f aca="false">+Zal_1_WPF_wg_przeplywow!K18</f>
        <v>0</v>
      </c>
      <c r="M54" s="28" t="n">
        <f aca="false">+Zal_1_WPF_wg_przeplywow!L18</f>
        <v>0</v>
      </c>
      <c r="N54" s="28" t="n">
        <f aca="false">+Zal_1_WPF_wg_przeplywow!M18</f>
        <v>0</v>
      </c>
      <c r="O54" s="28" t="n">
        <f aca="false">+Zal_1_WPF_wg_przeplywow!N18</f>
        <v>0</v>
      </c>
      <c r="P54" s="28" t="n">
        <f aca="false">+Zal_1_WPF_wg_przeplywow!O18</f>
        <v>0</v>
      </c>
      <c r="Q54" s="28" t="n">
        <f aca="false">+Zal_1_WPF_wg_przeplywow!P18</f>
        <v>0</v>
      </c>
      <c r="R54" s="28" t="n">
        <f aca="false">+Zal_1_WPF_wg_przeplywow!Q18</f>
        <v>0</v>
      </c>
      <c r="S54" s="28" t="n">
        <f aca="false">+Zal_1_WPF_wg_przeplywow!R18</f>
        <v>0</v>
      </c>
      <c r="T54" s="28" t="n">
        <f aca="false">+Zal_1_WPF_wg_przeplywow!S18</f>
        <v>0</v>
      </c>
      <c r="U54" s="28" t="n">
        <f aca="false">+Zal_1_WPF_wg_przeplywow!T18</f>
        <v>0</v>
      </c>
      <c r="V54" s="28" t="n">
        <f aca="false">+Zal_1_WPF_wg_przeplywow!U18</f>
        <v>0</v>
      </c>
      <c r="W54" s="28" t="n">
        <f aca="false">+Zal_1_WPF_wg_przeplywow!V18</f>
        <v>0</v>
      </c>
      <c r="X54" s="28" t="n">
        <f aca="false">+Zal_1_WPF_wg_przeplywow!W18</f>
        <v>0</v>
      </c>
    </row>
    <row r="55" customFormat="false" ht="12" hidden="false" customHeight="false" outlineLevel="0" collapsed="false">
      <c r="A55" s="31"/>
      <c r="B55" s="49" t="s">
        <v>75</v>
      </c>
      <c r="C55" s="33" t="n">
        <f aca="false">+Zal_1_WPF_wg_przeplywow!C34</f>
        <v>10100000</v>
      </c>
      <c r="D55" s="33"/>
      <c r="E55" s="33" t="n">
        <f aca="false">+Zal_1_WPF_wg_przeplywow!D34</f>
        <v>3500000</v>
      </c>
      <c r="F55" s="33" t="n">
        <f aca="false">+Zal_1_WPF_wg_przeplywow!E34</f>
        <v>500000</v>
      </c>
      <c r="G55" s="33" t="n">
        <f aca="false">+Zal_1_WPF_wg_przeplywow!F34</f>
        <v>0</v>
      </c>
      <c r="H55" s="33" t="n">
        <f aca="false">+Zal_1_WPF_wg_przeplywow!G34</f>
        <v>0</v>
      </c>
      <c r="I55" s="33" t="n">
        <f aca="false">+Zal_1_WPF_wg_przeplywow!H34</f>
        <v>0</v>
      </c>
      <c r="J55" s="33" t="n">
        <f aca="false">+Zal_1_WPF_wg_przeplywow!I34</f>
        <v>0</v>
      </c>
      <c r="K55" s="33" t="n">
        <f aca="false">+Zal_1_WPF_wg_przeplywow!J34</f>
        <v>0</v>
      </c>
      <c r="L55" s="33" t="n">
        <f aca="false">+Zal_1_WPF_wg_przeplywow!K34</f>
        <v>0</v>
      </c>
      <c r="M55" s="33" t="n">
        <f aca="false">+Zal_1_WPF_wg_przeplywow!L34</f>
        <v>0</v>
      </c>
      <c r="N55" s="33" t="n">
        <f aca="false">+Zal_1_WPF_wg_przeplywow!M34</f>
        <v>0</v>
      </c>
      <c r="O55" s="33" t="n">
        <f aca="false">+Zal_1_WPF_wg_przeplywow!N34</f>
        <v>0</v>
      </c>
      <c r="P55" s="33" t="n">
        <f aca="false">+Zal_1_WPF_wg_przeplywow!O34</f>
        <v>0</v>
      </c>
      <c r="Q55" s="33" t="n">
        <f aca="false">+Zal_1_WPF_wg_przeplywow!P34</f>
        <v>0</v>
      </c>
      <c r="R55" s="33" t="n">
        <f aca="false">+Zal_1_WPF_wg_przeplywow!Q34</f>
        <v>0</v>
      </c>
      <c r="S55" s="33" t="n">
        <f aca="false">+Zal_1_WPF_wg_przeplywow!R34</f>
        <v>0</v>
      </c>
      <c r="T55" s="33" t="n">
        <f aca="false">+Zal_1_WPF_wg_przeplywow!S34</f>
        <v>0</v>
      </c>
      <c r="U55" s="33" t="n">
        <f aca="false">+Zal_1_WPF_wg_przeplywow!T34</f>
        <v>0</v>
      </c>
      <c r="V55" s="33" t="n">
        <f aca="false">+Zal_1_WPF_wg_przeplywow!U34</f>
        <v>0</v>
      </c>
      <c r="W55" s="33" t="n">
        <f aca="false">+Zal_1_WPF_wg_przeplywow!V34</f>
        <v>0</v>
      </c>
      <c r="X55" s="33" t="n">
        <f aca="false">+Zal_1_WPF_wg_przeplywow!W34</f>
        <v>0</v>
      </c>
    </row>
    <row r="56" customFormat="false" ht="24" hidden="false" customHeight="false" outlineLevel="0" collapsed="false">
      <c r="A56" s="64" t="s">
        <v>76</v>
      </c>
      <c r="B56" s="65" t="s">
        <v>77</v>
      </c>
      <c r="C56" s="43" t="n">
        <f aca="false">+Zal_1_WPF_wg_przeplywow!C43</f>
        <v>0</v>
      </c>
      <c r="D56" s="43"/>
      <c r="E56" s="43" t="n">
        <f aca="false">+Zal_1_WPF_wg_przeplywow!D43</f>
        <v>6991540</v>
      </c>
      <c r="F56" s="43" t="n">
        <f aca="false">+Zal_1_WPF_wg_przeplywow!E43</f>
        <v>9985261</v>
      </c>
      <c r="G56" s="43" t="n">
        <f aca="false">+Zal_1_WPF_wg_przeplywow!F43</f>
        <v>5763720</v>
      </c>
      <c r="H56" s="43" t="n">
        <f aca="false">+Zal_1_WPF_wg_przeplywow!G43</f>
        <v>4760000</v>
      </c>
      <c r="I56" s="43" t="n">
        <f aca="false">+Zal_1_WPF_wg_przeplywow!H43</f>
        <v>4394000</v>
      </c>
      <c r="J56" s="43" t="n">
        <f aca="false">+Zal_1_WPF_wg_przeplywow!I43</f>
        <v>6084000</v>
      </c>
      <c r="K56" s="43" t="n">
        <f aca="false">+Zal_1_WPF_wg_przeplywow!J43</f>
        <v>4729000</v>
      </c>
      <c r="L56" s="43" t="n">
        <f aca="false">+Zal_1_WPF_wg_przeplywow!K43</f>
        <v>3814000</v>
      </c>
      <c r="M56" s="43" t="n">
        <f aca="false">+Zal_1_WPF_wg_przeplywow!L43</f>
        <v>2814000</v>
      </c>
      <c r="N56" s="43" t="n">
        <f aca="false">+Zal_1_WPF_wg_przeplywow!M43</f>
        <v>2914000</v>
      </c>
      <c r="O56" s="43" t="n">
        <f aca="false">+Zal_1_WPF_wg_przeplywow!N43</f>
        <v>3014000</v>
      </c>
      <c r="P56" s="43" t="n">
        <f aca="false">+Zal_1_WPF_wg_przeplywow!O43</f>
        <v>3114000</v>
      </c>
      <c r="Q56" s="43" t="n">
        <f aca="false">+Zal_1_WPF_wg_przeplywow!P43</f>
        <v>3214000</v>
      </c>
      <c r="R56" s="43" t="n">
        <f aca="false">+Zal_1_WPF_wg_przeplywow!Q43</f>
        <v>3314000</v>
      </c>
      <c r="S56" s="43" t="n">
        <f aca="false">+Zal_1_WPF_wg_przeplywow!R43</f>
        <v>3414000</v>
      </c>
      <c r="T56" s="43" t="n">
        <f aca="false">+Zal_1_WPF_wg_przeplywow!S43</f>
        <v>3434000</v>
      </c>
      <c r="U56" s="43" t="n">
        <f aca="false">+Zal_1_WPF_wg_przeplywow!T43</f>
        <v>3454000</v>
      </c>
      <c r="V56" s="43" t="n">
        <f aca="false">+Zal_1_WPF_wg_przeplywow!U43</f>
        <v>3464000</v>
      </c>
      <c r="W56" s="43" t="n">
        <f aca="false">+Zal_1_WPF_wg_przeplywow!V43</f>
        <v>3474000</v>
      </c>
      <c r="X56" s="43" t="n">
        <f aca="false">+Zal_1_WPF_wg_przeplywow!W43</f>
        <v>3484000</v>
      </c>
    </row>
    <row r="57" customFormat="false" ht="12" hidden="false" customHeight="false" outlineLevel="0" collapsed="false">
      <c r="A57" s="23" t="s">
        <v>78</v>
      </c>
      <c r="B57" s="24" t="s">
        <v>79</v>
      </c>
      <c r="C57" s="66" t="n">
        <f aca="false">+Zal_1_WPF_wg_przeplywow!C44</f>
        <v>0</v>
      </c>
      <c r="D57" s="66" t="n">
        <v>0</v>
      </c>
      <c r="E57" s="66" t="n">
        <f aca="false">+Zal_1_WPF_wg_przeplywow!D44</f>
        <v>0</v>
      </c>
      <c r="F57" s="66" t="n">
        <f aca="false">+Zal_1_WPF_wg_przeplywow!E44</f>
        <v>0</v>
      </c>
      <c r="G57" s="66" t="n">
        <f aca="false">+Zal_1_WPF_wg_przeplywow!F44</f>
        <v>0</v>
      </c>
      <c r="H57" s="66" t="n">
        <f aca="false">+Zal_1_WPF_wg_przeplywow!G44</f>
        <v>0</v>
      </c>
      <c r="I57" s="66" t="n">
        <f aca="false">+Zal_1_WPF_wg_przeplywow!H44</f>
        <v>0</v>
      </c>
      <c r="J57" s="66" t="n">
        <f aca="false">+Zal_1_WPF_wg_przeplywow!I44</f>
        <v>0</v>
      </c>
      <c r="K57" s="66" t="n">
        <f aca="false">+Zal_1_WPF_wg_przeplywow!J44</f>
        <v>0</v>
      </c>
      <c r="L57" s="66" t="n">
        <f aca="false">+Zal_1_WPF_wg_przeplywow!K44</f>
        <v>0</v>
      </c>
      <c r="M57" s="66" t="n">
        <f aca="false">+Zal_1_WPF_wg_przeplywow!L44</f>
        <v>0</v>
      </c>
      <c r="N57" s="66" t="n">
        <f aca="false">+Zal_1_WPF_wg_przeplywow!M44</f>
        <v>0</v>
      </c>
      <c r="O57" s="66" t="n">
        <f aca="false">+Zal_1_WPF_wg_przeplywow!N44</f>
        <v>0</v>
      </c>
      <c r="P57" s="66" t="n">
        <f aca="false">+Zal_1_WPF_wg_przeplywow!O44</f>
        <v>0</v>
      </c>
      <c r="Q57" s="66" t="n">
        <f aca="false">+Zal_1_WPF_wg_przeplywow!P44</f>
        <v>0</v>
      </c>
      <c r="R57" s="66" t="n">
        <f aca="false">+Zal_1_WPF_wg_przeplywow!Q44</f>
        <v>0</v>
      </c>
      <c r="S57" s="66" t="n">
        <f aca="false">+Zal_1_WPF_wg_przeplywow!R44</f>
        <v>0</v>
      </c>
      <c r="T57" s="66" t="n">
        <f aca="false">+Zal_1_WPF_wg_przeplywow!S44</f>
        <v>0</v>
      </c>
      <c r="U57" s="66" t="n">
        <f aca="false">+Zal_1_WPF_wg_przeplywow!T44</f>
        <v>0</v>
      </c>
      <c r="V57" s="66" t="n">
        <f aca="false">+Zal_1_WPF_wg_przeplywow!U44</f>
        <v>0</v>
      </c>
      <c r="W57" s="66" t="n">
        <f aca="false">+Zal_1_WPF_wg_przeplywow!V44</f>
        <v>0</v>
      </c>
      <c r="X57" s="66" t="n">
        <f aca="false">+Zal_1_WPF_wg_przeplywow!W44</f>
        <v>0</v>
      </c>
    </row>
    <row r="58" customFormat="false" ht="24" hidden="false" customHeight="false" outlineLevel="0" collapsed="false">
      <c r="A58" s="31"/>
      <c r="B58" s="49" t="s">
        <v>80</v>
      </c>
      <c r="C58" s="33" t="n">
        <f aca="false">+Zal_1_WPF_wg_przeplywow!C45</f>
        <v>0</v>
      </c>
      <c r="D58" s="33" t="n">
        <v>0</v>
      </c>
      <c r="E58" s="33" t="n">
        <f aca="false">+Zal_1_WPF_wg_przeplywow!D45</f>
        <v>0</v>
      </c>
      <c r="F58" s="33" t="n">
        <f aca="false">+Zal_1_WPF_wg_przeplywow!E45</f>
        <v>0</v>
      </c>
      <c r="G58" s="33" t="n">
        <f aca="false">+Zal_1_WPF_wg_przeplywow!F45</f>
        <v>0</v>
      </c>
      <c r="H58" s="33" t="n">
        <f aca="false">+Zal_1_WPF_wg_przeplywow!G45</f>
        <v>0</v>
      </c>
      <c r="I58" s="33" t="n">
        <f aca="false">+Zal_1_WPF_wg_przeplywow!H45</f>
        <v>0</v>
      </c>
      <c r="J58" s="33" t="n">
        <f aca="false">+Zal_1_WPF_wg_przeplywow!I45</f>
        <v>0</v>
      </c>
      <c r="K58" s="33" t="n">
        <f aca="false">+Zal_1_WPF_wg_przeplywow!J45</f>
        <v>0</v>
      </c>
      <c r="L58" s="33" t="n">
        <f aca="false">+Zal_1_WPF_wg_przeplywow!K45</f>
        <v>0</v>
      </c>
      <c r="M58" s="33" t="n">
        <f aca="false">+Zal_1_WPF_wg_przeplywow!L45</f>
        <v>0</v>
      </c>
      <c r="N58" s="33" t="n">
        <f aca="false">+Zal_1_WPF_wg_przeplywow!M45</f>
        <v>0</v>
      </c>
      <c r="O58" s="33" t="n">
        <f aca="false">+Zal_1_WPF_wg_przeplywow!N45</f>
        <v>0</v>
      </c>
      <c r="P58" s="33" t="n">
        <f aca="false">+Zal_1_WPF_wg_przeplywow!O45</f>
        <v>0</v>
      </c>
      <c r="Q58" s="33" t="n">
        <f aca="false">+Zal_1_WPF_wg_przeplywow!P45</f>
        <v>0</v>
      </c>
      <c r="R58" s="33" t="n">
        <f aca="false">+Zal_1_WPF_wg_przeplywow!Q45</f>
        <v>0</v>
      </c>
      <c r="S58" s="33" t="n">
        <f aca="false">+Zal_1_WPF_wg_przeplywow!R45</f>
        <v>0</v>
      </c>
      <c r="T58" s="33" t="n">
        <f aca="false">+Zal_1_WPF_wg_przeplywow!S45</f>
        <v>0</v>
      </c>
      <c r="U58" s="33" t="n">
        <f aca="false">+Zal_1_WPF_wg_przeplywow!T45</f>
        <v>0</v>
      </c>
      <c r="V58" s="33" t="n">
        <f aca="false">+Zal_1_WPF_wg_przeplywow!U45</f>
        <v>0</v>
      </c>
      <c r="W58" s="33" t="n">
        <f aca="false">+Zal_1_WPF_wg_przeplywow!V45</f>
        <v>0</v>
      </c>
      <c r="X58" s="33" t="n">
        <f aca="false">+Zal_1_WPF_wg_przeplywow!W45</f>
        <v>0</v>
      </c>
    </row>
    <row r="59" s="2" customFormat="true" ht="12" hidden="false" customHeight="false" outlineLevel="0" collapsed="false">
      <c r="A59" s="67"/>
      <c r="B59" s="68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s="2" customFormat="true" ht="12" hidden="false" customHeight="false" outlineLevel="0" collapsed="false">
      <c r="A60" s="67"/>
      <c r="B60" s="70" t="s">
        <v>81</v>
      </c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12" hidden="false" customHeight="false" outlineLevel="0" collapsed="false">
      <c r="B61" s="70" t="s">
        <v>82</v>
      </c>
    </row>
    <row r="62" customFormat="false" ht="12" hidden="false" customHeight="false" outlineLevel="0" collapsed="false">
      <c r="B62" s="70"/>
    </row>
    <row r="64" customFormat="false" ht="12" hidden="false" customHeight="false" outlineLevel="0" collapsed="false">
      <c r="B64" s="71" t="s">
        <v>83</v>
      </c>
    </row>
    <row r="65" customFormat="false" ht="12" hidden="false" customHeight="false" outlineLevel="0" collapsed="false">
      <c r="B65" s="72" t="s">
        <v>84</v>
      </c>
    </row>
    <row r="66" customFormat="false" ht="12" hidden="false" customHeight="false" outlineLevel="0" collapsed="false">
      <c r="B66" s="73" t="s">
        <v>85</v>
      </c>
    </row>
    <row r="68" customFormat="false" ht="12" hidden="false" customHeight="false" outlineLevel="0" collapsed="false">
      <c r="B68" s="74" t="s">
        <v>86</v>
      </c>
      <c r="C68" s="75" t="str">
        <f aca="false">IF(((C7+C26)-(C13+C33))=0,"OK.",+(C7+C26)-(C13+C33))</f>
        <v>OK.</v>
      </c>
      <c r="D68" s="75"/>
      <c r="E68" s="75" t="n">
        <f aca="false">IF(((E7+E26)-(E13+E33))=0,"OK.",+(E7+E26)-(E13+E33))</f>
        <v>7091540</v>
      </c>
      <c r="F68" s="75" t="n">
        <f aca="false">IF(((F7+F26)-(F13+F33))=0,"OK.",+(F7+F26)-(F13+F33))</f>
        <v>5135065.29000001</v>
      </c>
      <c r="G68" s="75" t="n">
        <f aca="false">IF(((G7+G26)-(G13+G33))=0,"OK.",+(G7+G26)-(G13+G33))</f>
        <v>1408000</v>
      </c>
      <c r="H68" s="75" t="n">
        <f aca="false">IF(((H7+H26)-(H13+H33))=0,"OK.",+(H7+H26)-(H13+H33))</f>
        <v>998760</v>
      </c>
      <c r="I68" s="75" t="n">
        <f aca="false">IF(((I7+I26)-(I13+I33))=0,"OK.",+(I7+I26)-(I13+I33))</f>
        <v>930000</v>
      </c>
      <c r="J68" s="75" t="n">
        <f aca="false">IF(((J7+J26)-(J13+J33))=0,"OK.",+(J7+J26)-(J13+J33))</f>
        <v>2870000</v>
      </c>
      <c r="K68" s="75" t="n">
        <f aca="false">IF(((K7+K26)-(K13+K33))=0,"OK.",+(K7+K26)-(K13+K33))</f>
        <v>2265000</v>
      </c>
      <c r="L68" s="75" t="n">
        <f aca="false">IF(((L7+L26)-(L13+L33))=0,"OK.",+(L7+L26)-(L13+L33))</f>
        <v>1905659</v>
      </c>
      <c r="M68" s="75" t="n">
        <f aca="false">IF(((M7+M26)-(M13+M33))=0,"OK.",+(M7+M26)-(M13+M33))</f>
        <v>2314000</v>
      </c>
      <c r="N68" s="75" t="n">
        <f aca="false">IF(((N7+N26)-(N13+N33))=0,"OK.",+(N7+N26)-(N13+N33))</f>
        <v>2414000</v>
      </c>
      <c r="O68" s="75" t="n">
        <f aca="false">IF(((O7+O26)-(O13+O33))=0,"OK.",+(O7+O26)-(O13+O33))</f>
        <v>2514000</v>
      </c>
      <c r="P68" s="75" t="n">
        <f aca="false">IF(((P7+P26)-(P13+P33))=0,"OK.",+(P7+P26)-(P13+P33))</f>
        <v>2614000</v>
      </c>
      <c r="Q68" s="75" t="n">
        <f aca="false">IF(((Q7+Q26)-(Q13+Q33))=0,"OK.",+(Q7+Q26)-(Q13+Q33))</f>
        <v>2714000</v>
      </c>
      <c r="R68" s="75" t="n">
        <f aca="false">IF(((R7+R26)-(R13+R33))=0,"OK.",+(R7+R26)-(R13+R33))</f>
        <v>2814000</v>
      </c>
      <c r="S68" s="75" t="n">
        <f aca="false">IF(((S7+S26)-(S13+S33))=0,"OK.",+(S7+S26)-(S13+S33))</f>
        <v>2914000</v>
      </c>
      <c r="T68" s="75" t="n">
        <f aca="false">IF(((T7+T26)-(T13+T33))=0,"OK.",+(T7+T26)-(T13+T33))</f>
        <v>2934000</v>
      </c>
      <c r="U68" s="75" t="n">
        <f aca="false">IF(((U7+U26)-(U13+U33))=0,"OK.",+(U7+U26)-(U13+U33))</f>
        <v>2954000</v>
      </c>
      <c r="V68" s="75" t="n">
        <f aca="false">IF(((V7+V26)-(V13+V33))=0,"OK.",+(V7+V26)-(V13+V33))</f>
        <v>2964000</v>
      </c>
      <c r="W68" s="75" t="n">
        <f aca="false">IF(((W7+W26)-(W13+W33))=0,"OK.",+(W7+W26)-(W13+W33))</f>
        <v>2974000</v>
      </c>
      <c r="X68" s="75" t="n">
        <f aca="false">IF(((X7+X26)-(X13+X33))=0,"OK.",+(X7+X26)-(X13+X33))</f>
        <v>3084000</v>
      </c>
    </row>
    <row r="69" customFormat="false" ht="12" hidden="false" customHeight="false" outlineLevel="0" collapsed="false">
      <c r="B69" s="76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</row>
    <row r="70" customFormat="false" ht="22.5" hidden="false" customHeight="false" outlineLevel="0" collapsed="false">
      <c r="B70" s="78" t="s">
        <v>87</v>
      </c>
      <c r="C70" s="77" t="str">
        <f aca="false">+IF(C23&gt;0,IF((C32+C30+C28)&gt;0,"Błąd","OK."),"nie dotyczy")</f>
        <v>nie dotyczy</v>
      </c>
      <c r="D70" s="77"/>
      <c r="E70" s="77" t="str">
        <f aca="false">+IF(E23&gt;0,IF((E32+E30+E28)&gt;0,"Błąd","OK."),"nie dotyczy")</f>
        <v>OK.</v>
      </c>
      <c r="F70" s="77" t="str">
        <f aca="false">+IF(F23&gt;0,IF((F32+F30+F28)&gt;0,"Błąd","OK."),"nie dotyczy")</f>
        <v>OK.</v>
      </c>
      <c r="G70" s="77" t="str">
        <f aca="false">+IF(G23&gt;0,IF((G32+G30+G28)&gt;0,"Błąd","OK."),"nie dotyczy")</f>
        <v>OK.</v>
      </c>
      <c r="H70" s="77" t="str">
        <f aca="false">+IF(H23&gt;0,IF((H32+H30+H28)&gt;0,"Błąd","OK."),"nie dotyczy")</f>
        <v>OK.</v>
      </c>
      <c r="I70" s="77" t="str">
        <f aca="false">+IF(I23&gt;0,IF((I32+I30+I28)&gt;0,"Błąd","OK."),"nie dotyczy")</f>
        <v>OK.</v>
      </c>
      <c r="J70" s="77" t="str">
        <f aca="false">+IF(J23&gt;0,IF((J32+J30+J28)&gt;0,"Błąd","OK."),"nie dotyczy")</f>
        <v>OK.</v>
      </c>
      <c r="K70" s="77" t="str">
        <f aca="false">+IF(K23&gt;0,IF((K32+K30+K28)&gt;0,"Błąd","OK."),"nie dotyczy")</f>
        <v>OK.</v>
      </c>
      <c r="L70" s="77" t="str">
        <f aca="false">+IF(L23&gt;0,IF((L32+L30+L28)&gt;0,"Błąd","OK."),"nie dotyczy")</f>
        <v>OK.</v>
      </c>
      <c r="M70" s="77" t="str">
        <f aca="false">+IF(M23&gt;0,IF((M32+M30+M28)&gt;0,"Błąd","OK."),"nie dotyczy")</f>
        <v>OK.</v>
      </c>
      <c r="N70" s="77" t="str">
        <f aca="false">+IF(N23&gt;0,IF((N32+N30+N28)&gt;0,"Błąd","OK."),"nie dotyczy")</f>
        <v>OK.</v>
      </c>
      <c r="O70" s="77" t="str">
        <f aca="false">+IF(O23&gt;0,IF((O32+O30+O28)&gt;0,"Błąd","OK."),"nie dotyczy")</f>
        <v>OK.</v>
      </c>
      <c r="P70" s="77" t="str">
        <f aca="false">+IF(P23&gt;0,IF((P32+P30+P28)&gt;0,"Błąd","OK."),"nie dotyczy")</f>
        <v>OK.</v>
      </c>
      <c r="Q70" s="77" t="str">
        <f aca="false">+IF(Q23&gt;0,IF((Q32+Q30+Q28)&gt;0,"Błąd","OK."),"nie dotyczy")</f>
        <v>OK.</v>
      </c>
      <c r="R70" s="77" t="str">
        <f aca="false">+IF(R23&gt;0,IF((R32+R30+R28)&gt;0,"Błąd","OK."),"nie dotyczy")</f>
        <v>OK.</v>
      </c>
      <c r="S70" s="77" t="str">
        <f aca="false">+IF(S23&gt;0,IF((S32+S30+S28)&gt;0,"Błąd","OK."),"nie dotyczy")</f>
        <v>OK.</v>
      </c>
      <c r="T70" s="77" t="str">
        <f aca="false">+IF(T23&gt;0,IF((T32+T30+T28)&gt;0,"Błąd","OK."),"nie dotyczy")</f>
        <v>OK.</v>
      </c>
      <c r="U70" s="77" t="str">
        <f aca="false">+IF(U23&gt;0,IF((U32+U30+U28)&gt;0,"Błąd","OK."),"nie dotyczy")</f>
        <v>OK.</v>
      </c>
      <c r="V70" s="77" t="str">
        <f aca="false">+IF(V23&gt;0,IF((V32+V30+V28)&gt;0,"Błąd","OK."),"nie dotyczy")</f>
        <v>OK.</v>
      </c>
      <c r="W70" s="77" t="str">
        <f aca="false">+IF(W23&gt;0,IF((W32+W30+W28)&gt;0,"Błąd","OK."),"nie dotyczy")</f>
        <v>OK.</v>
      </c>
      <c r="X70" s="77" t="str">
        <f aca="false">+IF(X23&gt;0,IF((X32+X30+X28)&gt;0,"Błąd","OK."),"nie dotyczy")</f>
        <v>OK.</v>
      </c>
    </row>
    <row r="71" customFormat="false" ht="22.5" hidden="false" customHeight="false" outlineLevel="0" collapsed="false">
      <c r="B71" s="78" t="s">
        <v>88</v>
      </c>
      <c r="C71" s="77" t="str">
        <f aca="false">IF(C23&lt;=0,IF(ROUND((+C23+(C28+C30+C32)),4)=0,"OK.",+C23+(C28+C30+C32)),"nie dotyczy")</f>
        <v>OK.</v>
      </c>
      <c r="D71" s="77"/>
      <c r="E71" s="77" t="str">
        <f aca="false">IF(E23&lt;=0,IF(ROUND((+E23+(E28+E30+E32)),4)=0,"OK.",+E23+(E28+E30+E32)),"nie dotyczy")</f>
        <v>nie dotyczy</v>
      </c>
      <c r="F71" s="77" t="str">
        <f aca="false">IF(F23&lt;=0,IF(ROUND((+F23+(F28+F30+F32)),4)=0,"OK.",+F23+(F28+F30+F32)),"nie dotyczy")</f>
        <v>nie dotyczy</v>
      </c>
      <c r="G71" s="77" t="str">
        <f aca="false">IF(G23&lt;=0,IF(ROUND((+G23+(G28+G30+G32)),4)=0,"OK.",+G23+(G28+G30+G32)),"nie dotyczy")</f>
        <v>nie dotyczy</v>
      </c>
      <c r="H71" s="77" t="str">
        <f aca="false">IF(H23&lt;=0,IF(ROUND((+H23+(H28+H30+H32)),4)=0,"OK.",+H23+(H28+H30+H32)),"nie dotyczy")</f>
        <v>nie dotyczy</v>
      </c>
      <c r="I71" s="77" t="str">
        <f aca="false">IF(I23&lt;=0,IF(ROUND((+I23+(I28+I30+I32)),4)=0,"OK.",+I23+(I28+I30+I32)),"nie dotyczy")</f>
        <v>nie dotyczy</v>
      </c>
      <c r="J71" s="77" t="str">
        <f aca="false">IF(J23&lt;=0,IF(ROUND((+J23+(J28+J30+J32)),4)=0,"OK.",+J23+(J28+J30+J32)),"nie dotyczy")</f>
        <v>nie dotyczy</v>
      </c>
      <c r="K71" s="77" t="str">
        <f aca="false">IF(K23&lt;=0,IF(ROUND((+K23+(K28+K30+K32)),4)=0,"OK.",+K23+(K28+K30+K32)),"nie dotyczy")</f>
        <v>nie dotyczy</v>
      </c>
      <c r="L71" s="77" t="str">
        <f aca="false">IF(L23&lt;=0,IF(ROUND((+L23+(L28+L30+L32)),4)=0,"OK.",+L23+(L28+L30+L32)),"nie dotyczy")</f>
        <v>nie dotyczy</v>
      </c>
      <c r="M71" s="77" t="str">
        <f aca="false">IF(M23&lt;=0,IF(ROUND((+M23+(M28+M30+M32)),4)=0,"OK.",+M23+(M28+M30+M32)),"nie dotyczy")</f>
        <v>nie dotyczy</v>
      </c>
      <c r="N71" s="77" t="str">
        <f aca="false">IF(N23&lt;=0,IF(ROUND((+N23+(N28+N30+N32)),4)=0,"OK.",+N23+(N28+N30+N32)),"nie dotyczy")</f>
        <v>nie dotyczy</v>
      </c>
      <c r="O71" s="77" t="str">
        <f aca="false">IF(O23&lt;=0,IF(ROUND((+O23+(O28+O30+O32)),4)=0,"OK.",+O23+(O28+O30+O32)),"nie dotyczy")</f>
        <v>nie dotyczy</v>
      </c>
      <c r="P71" s="77" t="str">
        <f aca="false">IF(P23&lt;=0,IF(ROUND((+P23+(P28+P30+P32)),4)=0,"OK.",+P23+(P28+P30+P32)),"nie dotyczy")</f>
        <v>nie dotyczy</v>
      </c>
      <c r="Q71" s="77" t="str">
        <f aca="false">IF(Q23&lt;=0,IF(ROUND((+Q23+(Q28+Q30+Q32)),4)=0,"OK.",+Q23+(Q28+Q30+Q32)),"nie dotyczy")</f>
        <v>nie dotyczy</v>
      </c>
      <c r="R71" s="77" t="str">
        <f aca="false">IF(R23&lt;=0,IF(ROUND((+R23+(R28+R30+R32)),4)=0,"OK.",+R23+(R28+R30+R32)),"nie dotyczy")</f>
        <v>nie dotyczy</v>
      </c>
      <c r="S71" s="77" t="str">
        <f aca="false">IF(S23&lt;=0,IF(ROUND((+S23+(S28+S30+S32)),4)=0,"OK.",+S23+(S28+S30+S32)),"nie dotyczy")</f>
        <v>nie dotyczy</v>
      </c>
      <c r="T71" s="77" t="str">
        <f aca="false">IF(T23&lt;=0,IF(ROUND((+T23+(T28+T30+T32)),4)=0,"OK.",+T23+(T28+T30+T32)),"nie dotyczy")</f>
        <v>nie dotyczy</v>
      </c>
      <c r="U71" s="77" t="str">
        <f aca="false">IF(U23&lt;=0,IF(ROUND((+U23+(U28+U30+U32)),4)=0,"OK.",+U23+(U28+U30+U32)),"nie dotyczy")</f>
        <v>nie dotyczy</v>
      </c>
      <c r="V71" s="77" t="str">
        <f aca="false">IF(V23&lt;=0,IF(ROUND((+V23+(V28+V30+V32)),4)=0,"OK.",+V23+(V28+V30+V32)),"nie dotyczy")</f>
        <v>nie dotyczy</v>
      </c>
      <c r="W71" s="77" t="str">
        <f aca="false">IF(W23&lt;=0,IF(ROUND((+W23+(W28+W30+W32)),4)=0,"OK.",+W23+(W28+W30+W32)),"nie dotyczy")</f>
        <v>nie dotyczy</v>
      </c>
      <c r="X71" s="77" t="str">
        <f aca="false">IF(X23&lt;=0,IF(ROUND((+X23+(X28+X30+X32)),4)=0,"OK.",+X23+(X28+X30+X32)),"nie dotyczy")</f>
        <v>nie dotyczy</v>
      </c>
    </row>
    <row r="72" customFormat="false" ht="24" hidden="false" customHeight="false" outlineLevel="0" collapsed="false">
      <c r="B72" s="79" t="s">
        <v>89</v>
      </c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</row>
    <row r="73" customFormat="false" ht="12" hidden="false" customHeight="false" outlineLevel="0" collapsed="false">
      <c r="B73" s="81" t="s">
        <v>90</v>
      </c>
      <c r="C73" s="82" t="str">
        <f aca="false">+IF(C27&lt;C28,"Brak pokrycia","OK.")</f>
        <v>OK.</v>
      </c>
      <c r="D73" s="82"/>
      <c r="E73" s="82" t="str">
        <f aca="false">+IF(E27&lt;E28,"Brak pokrycia","OK.")</f>
        <v>OK.</v>
      </c>
      <c r="F73" s="82" t="str">
        <f aca="false">+IF(F27&lt;F28,"Brak pokrycia","OK.")</f>
        <v>OK.</v>
      </c>
      <c r="G73" s="82" t="str">
        <f aca="false">+IF(G27&lt;G28,"Brak pokrycia","OK.")</f>
        <v>OK.</v>
      </c>
      <c r="H73" s="82" t="str">
        <f aca="false">+IF(H27&lt;H28,"Brak pokrycia","OK.")</f>
        <v>OK.</v>
      </c>
      <c r="I73" s="82" t="str">
        <f aca="false">+IF(I27&lt;I28,"Brak pokrycia","OK.")</f>
        <v>OK.</v>
      </c>
      <c r="J73" s="82" t="str">
        <f aca="false">+IF(J27&lt;J28,"Brak pokrycia","OK.")</f>
        <v>OK.</v>
      </c>
      <c r="K73" s="82" t="str">
        <f aca="false">+IF(K27&lt;K28,"Brak pokrycia","OK.")</f>
        <v>OK.</v>
      </c>
      <c r="L73" s="82" t="str">
        <f aca="false">+IF(L27&lt;L28,"Brak pokrycia","OK.")</f>
        <v>OK.</v>
      </c>
      <c r="M73" s="82" t="str">
        <f aca="false">+IF(M27&lt;M28,"Brak pokrycia","OK.")</f>
        <v>OK.</v>
      </c>
      <c r="N73" s="82" t="str">
        <f aca="false">+IF(N27&lt;N28,"Brak pokrycia","OK.")</f>
        <v>OK.</v>
      </c>
      <c r="O73" s="82" t="str">
        <f aca="false">+IF(O27&lt;O28,"Brak pokrycia","OK.")</f>
        <v>OK.</v>
      </c>
      <c r="P73" s="82" t="str">
        <f aca="false">+IF(P27&lt;P28,"Brak pokrycia","OK.")</f>
        <v>OK.</v>
      </c>
      <c r="Q73" s="82" t="str">
        <f aca="false">+IF(Q27&lt;Q28,"Brak pokrycia","OK.")</f>
        <v>OK.</v>
      </c>
      <c r="R73" s="82" t="str">
        <f aca="false">+IF(R27&lt;R28,"Brak pokrycia","OK.")</f>
        <v>OK.</v>
      </c>
      <c r="S73" s="82" t="str">
        <f aca="false">+IF(S27&lt;S28,"Brak pokrycia","OK.")</f>
        <v>OK.</v>
      </c>
      <c r="T73" s="82" t="str">
        <f aca="false">+IF(T27&lt;T28,"Brak pokrycia","OK.")</f>
        <v>OK.</v>
      </c>
      <c r="U73" s="82" t="str">
        <f aca="false">+IF(U27&lt;U28,"Brak pokrycia","OK.")</f>
        <v>OK.</v>
      </c>
      <c r="V73" s="82" t="str">
        <f aca="false">+IF(V27&lt;V28,"Brak pokrycia","OK.")</f>
        <v>OK.</v>
      </c>
      <c r="W73" s="82" t="str">
        <f aca="false">+IF(W27&lt;W28,"Brak pokrycia","OK.")</f>
        <v>OK.</v>
      </c>
      <c r="X73" s="82" t="str">
        <f aca="false">+IF(X27&lt;X28,"Brak pokrycia","OK.")</f>
        <v>OK.</v>
      </c>
    </row>
    <row r="74" customFormat="false" ht="12" hidden="false" customHeight="false" outlineLevel="0" collapsed="false">
      <c r="B74" s="81" t="s">
        <v>91</v>
      </c>
      <c r="C74" s="82" t="str">
        <f aca="false">+IF(C29&lt;C30,"Brak pokrycia","OK.")</f>
        <v>OK.</v>
      </c>
      <c r="D74" s="82"/>
      <c r="E74" s="82" t="str">
        <f aca="false">+IF(E29&lt;E30,"Brak pokrycia","OK.")</f>
        <v>OK.</v>
      </c>
      <c r="F74" s="82" t="str">
        <f aca="false">+IF(F29&lt;F30,"Brak pokrycia","OK.")</f>
        <v>OK.</v>
      </c>
      <c r="G74" s="82" t="str">
        <f aca="false">+IF(G29&lt;G30,"Brak pokrycia","OK.")</f>
        <v>OK.</v>
      </c>
      <c r="H74" s="82" t="str">
        <f aca="false">+IF(H29&lt;H30,"Brak pokrycia","OK.")</f>
        <v>OK.</v>
      </c>
      <c r="I74" s="82" t="str">
        <f aca="false">+IF(I29&lt;I30,"Brak pokrycia","OK.")</f>
        <v>OK.</v>
      </c>
      <c r="J74" s="82" t="str">
        <f aca="false">+IF(J29&lt;J30,"Brak pokrycia","OK.")</f>
        <v>OK.</v>
      </c>
      <c r="K74" s="82" t="str">
        <f aca="false">+IF(K29&lt;K30,"Brak pokrycia","OK.")</f>
        <v>OK.</v>
      </c>
      <c r="L74" s="82" t="str">
        <f aca="false">+IF(L29&lt;L30,"Brak pokrycia","OK.")</f>
        <v>OK.</v>
      </c>
      <c r="M74" s="82" t="str">
        <f aca="false">+IF(M29&lt;M30,"Brak pokrycia","OK.")</f>
        <v>OK.</v>
      </c>
      <c r="N74" s="82" t="str">
        <f aca="false">+IF(N29&lt;N30,"Brak pokrycia","OK.")</f>
        <v>OK.</v>
      </c>
      <c r="O74" s="82" t="str">
        <f aca="false">+IF(O29&lt;O30,"Brak pokrycia","OK.")</f>
        <v>OK.</v>
      </c>
      <c r="P74" s="82" t="str">
        <f aca="false">+IF(P29&lt;P30,"Brak pokrycia","OK.")</f>
        <v>OK.</v>
      </c>
      <c r="Q74" s="82" t="str">
        <f aca="false">+IF(Q29&lt;Q30,"Brak pokrycia","OK.")</f>
        <v>OK.</v>
      </c>
      <c r="R74" s="82" t="str">
        <f aca="false">+IF(R29&lt;R30,"Brak pokrycia","OK.")</f>
        <v>OK.</v>
      </c>
      <c r="S74" s="82" t="str">
        <f aca="false">+IF(S29&lt;S30,"Brak pokrycia","OK.")</f>
        <v>OK.</v>
      </c>
      <c r="T74" s="82" t="str">
        <f aca="false">+IF(T29&lt;T30,"Brak pokrycia","OK.")</f>
        <v>OK.</v>
      </c>
      <c r="U74" s="82" t="str">
        <f aca="false">+IF(U29&lt;U30,"Brak pokrycia","OK.")</f>
        <v>OK.</v>
      </c>
      <c r="V74" s="82" t="str">
        <f aca="false">+IF(V29&lt;V30,"Brak pokrycia","OK.")</f>
        <v>OK.</v>
      </c>
      <c r="W74" s="82" t="str">
        <f aca="false">+IF(W29&lt;W30,"Brak pokrycia","OK.")</f>
        <v>OK.</v>
      </c>
      <c r="X74" s="82" t="str">
        <f aca="false">+IF(X29&lt;X30,"Brak pokrycia","OK.")</f>
        <v>OK.</v>
      </c>
    </row>
    <row r="75" customFormat="false" ht="12" hidden="false" customHeight="false" outlineLevel="0" collapsed="false">
      <c r="B75" s="81" t="s">
        <v>92</v>
      </c>
      <c r="C75" s="82" t="str">
        <f aca="false">+IF(C31&lt;C32,"Brak pokrycia","OK.")</f>
        <v>OK.</v>
      </c>
      <c r="D75" s="82"/>
      <c r="E75" s="82" t="str">
        <f aca="false">+IF(E31&lt;E32,"Brak pokrycia","OK.")</f>
        <v>OK.</v>
      </c>
      <c r="F75" s="82" t="str">
        <f aca="false">+IF(F31&lt;F32,"Brak pokrycia","OK.")</f>
        <v>OK.</v>
      </c>
      <c r="G75" s="82" t="str">
        <f aca="false">+IF(G31&lt;G32,"Brak pokrycia","OK.")</f>
        <v>OK.</v>
      </c>
      <c r="H75" s="82" t="str">
        <f aca="false">+IF(H31&lt;H32,"Brak pokrycia","OK.")</f>
        <v>OK.</v>
      </c>
      <c r="I75" s="82" t="str">
        <f aca="false">+IF(I31&lt;I32,"Brak pokrycia","OK.")</f>
        <v>OK.</v>
      </c>
      <c r="J75" s="82" t="str">
        <f aca="false">+IF(J31&lt;J32,"Brak pokrycia","OK.")</f>
        <v>OK.</v>
      </c>
      <c r="K75" s="82" t="str">
        <f aca="false">+IF(K31&lt;K32,"Brak pokrycia","OK.")</f>
        <v>OK.</v>
      </c>
      <c r="L75" s="82" t="str">
        <f aca="false">+IF(L31&lt;L32,"Brak pokrycia","OK.")</f>
        <v>OK.</v>
      </c>
      <c r="M75" s="82" t="str">
        <f aca="false">+IF(M31&lt;M32,"Brak pokrycia","OK.")</f>
        <v>OK.</v>
      </c>
      <c r="N75" s="82" t="str">
        <f aca="false">+IF(N31&lt;N32,"Brak pokrycia","OK.")</f>
        <v>OK.</v>
      </c>
      <c r="O75" s="82" t="str">
        <f aca="false">+IF(O31&lt;O32,"Brak pokrycia","OK.")</f>
        <v>OK.</v>
      </c>
      <c r="P75" s="82" t="str">
        <f aca="false">+IF(P31&lt;P32,"Brak pokrycia","OK.")</f>
        <v>OK.</v>
      </c>
      <c r="Q75" s="82" t="str">
        <f aca="false">+IF(Q31&lt;Q32,"Brak pokrycia","OK.")</f>
        <v>OK.</v>
      </c>
      <c r="R75" s="82" t="str">
        <f aca="false">+IF(R31&lt;R32,"Brak pokrycia","OK.")</f>
        <v>OK.</v>
      </c>
      <c r="S75" s="82" t="str">
        <f aca="false">+IF(S31&lt;S32,"Brak pokrycia","OK.")</f>
        <v>OK.</v>
      </c>
      <c r="T75" s="82" t="str">
        <f aca="false">+IF(T31&lt;T32,"Brak pokrycia","OK.")</f>
        <v>OK.</v>
      </c>
      <c r="U75" s="82" t="str">
        <f aca="false">+IF(U31&lt;U32,"Brak pokrycia","OK.")</f>
        <v>OK.</v>
      </c>
      <c r="V75" s="82" t="str">
        <f aca="false">+IF(V31&lt;V32,"Brak pokrycia","OK.")</f>
        <v>OK.</v>
      </c>
      <c r="W75" s="82" t="str">
        <f aca="false">+IF(W31&lt;W32,"Brak pokrycia","OK.")</f>
        <v>OK.</v>
      </c>
      <c r="X75" s="82" t="str">
        <f aca="false">+IF(X31&lt;X32,"Brak pokrycia","OK.")</f>
        <v>OK.</v>
      </c>
    </row>
    <row r="76" customFormat="false" ht="12" hidden="false" customHeight="false" outlineLevel="0" collapsed="false">
      <c r="B76" s="83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</row>
    <row r="77" customFormat="false" ht="22.5" hidden="false" customHeight="false" outlineLevel="0" collapsed="false">
      <c r="B77" s="78" t="s">
        <v>93</v>
      </c>
      <c r="C77" s="84" t="s">
        <v>94</v>
      </c>
      <c r="D77" s="84"/>
      <c r="E77" s="77" t="n">
        <f aca="false">+IF(ROUND(C37+E29-E34-E37,4)=0,"OK.",ROUND(E37-(C37+E29-E34),4))</f>
        <v>-71499.5</v>
      </c>
      <c r="F77" s="77" t="n">
        <f aca="false">+IF(ROUND(E37+F29-F34-F37,4)=0,"OK.",ROUND(F37-(E37+F29-F34),4))</f>
        <v>-376460.71</v>
      </c>
      <c r="G77" s="77" t="str">
        <f aca="false">+IF(ROUND(F37+G29-G34-G37,4)=0,"OK.",ROUND(G37-(F37+G29-G34),4))</f>
        <v>OK.</v>
      </c>
      <c r="H77" s="77" t="str">
        <f aca="false">+IF(ROUND(G37+H29-H34-H37,4)=0,"OK.",ROUND(H37-(G37+H29-H34),4))</f>
        <v>OK.</v>
      </c>
      <c r="I77" s="77" t="str">
        <f aca="false">+IF(ROUND(H37+I29-I34-I37,4)=0,"OK.",ROUND(I37-(H37+I29-I34),4))</f>
        <v>OK.</v>
      </c>
      <c r="J77" s="77" t="str">
        <f aca="false">+IF(ROUND(I37+J29-J34-J37,4)=0,"OK.",ROUND(J37-(I37+J29-J34),4))</f>
        <v>OK.</v>
      </c>
      <c r="K77" s="77" t="str">
        <f aca="false">+IF(ROUND(J37+K29-K34-K37,4)=0,"OK.",ROUND(K37-(J37+K29-K34),4))</f>
        <v>OK.</v>
      </c>
      <c r="L77" s="77" t="str">
        <f aca="false">+IF(ROUND(K37+L29-L34-L37,4)=0,"OK.",ROUND(L37-(K37+L29-L34),4))</f>
        <v>OK.</v>
      </c>
      <c r="M77" s="77" t="str">
        <f aca="false">+IF(ROUND(L37+M29-M34-M37,4)=0,"OK.",ROUND(M37-(L37+M29-M34),4))</f>
        <v>OK.</v>
      </c>
      <c r="N77" s="77" t="str">
        <f aca="false">+IF(ROUND(M37+N29-N34-N37,4)=0,"OK.",ROUND(N37-(M37+N29-N34),4))</f>
        <v>OK.</v>
      </c>
      <c r="O77" s="77" t="str">
        <f aca="false">+IF(ROUND(N37+O29-O34-O37,4)=0,"OK.",ROUND(O37-(N37+O29-O34),4))</f>
        <v>OK.</v>
      </c>
      <c r="P77" s="77" t="str">
        <f aca="false">+IF(ROUND(O37+P29-P34-P37,4)=0,"OK.",ROUND(P37-(O37+P29-P34),4))</f>
        <v>OK.</v>
      </c>
      <c r="Q77" s="77" t="str">
        <f aca="false">+IF(ROUND(P37+Q29-Q34-Q37,4)=0,"OK.",ROUND(Q37-(P37+Q29-Q34),4))</f>
        <v>OK.</v>
      </c>
      <c r="R77" s="77" t="str">
        <f aca="false">+IF(ROUND(Q37+R29-R34-R37,4)=0,"OK.",ROUND(R37-(Q37+R29-R34),4))</f>
        <v>OK.</v>
      </c>
      <c r="S77" s="77" t="str">
        <f aca="false">+IF(ROUND(R37+S29-S34-S37,4)=0,"OK.",ROUND(S37-(R37+S29-S34),4))</f>
        <v>OK.</v>
      </c>
      <c r="T77" s="77" t="str">
        <f aca="false">+IF(ROUND(S37+T29-T34-T37,4)=0,"OK.",ROUND(T37-(S37+T29-T34),4))</f>
        <v>OK.</v>
      </c>
      <c r="U77" s="77" t="str">
        <f aca="false">+IF(ROUND(T37+U29-U34-U37,4)=0,"OK.",ROUND(U37-(T37+U29-U34),4))</f>
        <v>OK.</v>
      </c>
      <c r="V77" s="77" t="str">
        <f aca="false">+IF(ROUND(U37+V29-V34-V37,4)=0,"OK.",ROUND(V37-(U37+V29-V34),4))</f>
        <v>OK.</v>
      </c>
      <c r="W77" s="77" t="str">
        <f aca="false">+IF(ROUND(V37+W29-W34-W37,4)=0,"OK.",ROUND(W37-(V37+W29-W34),4))</f>
        <v>OK.</v>
      </c>
      <c r="X77" s="77" t="str">
        <f aca="false">+IF(ROUND(W37+X29-X34-X37,4)=0,"OK.",ROUND(X37-(W37+X29-X34),4))</f>
        <v>OK.</v>
      </c>
    </row>
    <row r="78" customFormat="false" ht="22.5" hidden="false" customHeight="false" outlineLevel="0" collapsed="false">
      <c r="B78" s="85" t="s">
        <v>95</v>
      </c>
      <c r="C78" s="82" t="str">
        <f aca="false">+IF(C37&lt;C39,"Za wysoka","OK.")</f>
        <v>OK.</v>
      </c>
      <c r="D78" s="82"/>
      <c r="E78" s="82" t="str">
        <f aca="false">+IF(E37&lt;E39,"Za wysoka","OK.")</f>
        <v>OK.</v>
      </c>
      <c r="F78" s="82" t="str">
        <f aca="false">+IF(F37&lt;F39,"Za wysoka","OK.")</f>
        <v>OK.</v>
      </c>
      <c r="G78" s="82" t="str">
        <f aca="false">+IF(G37&lt;G39,"Za wysoka","OK.")</f>
        <v>OK.</v>
      </c>
      <c r="H78" s="82" t="str">
        <f aca="false">+IF(H37&lt;H39,"Za wysoka","OK.")</f>
        <v>OK.</v>
      </c>
      <c r="I78" s="82" t="str">
        <f aca="false">+IF(I37&lt;I39,"Za wysoka","OK.")</f>
        <v>OK.</v>
      </c>
      <c r="J78" s="82" t="str">
        <f aca="false">+IF(J37&lt;J39,"Za wysoka","OK.")</f>
        <v>OK.</v>
      </c>
      <c r="K78" s="82" t="str">
        <f aca="false">+IF(K37&lt;K39,"Za wysoka","OK.")</f>
        <v>OK.</v>
      </c>
      <c r="L78" s="82" t="str">
        <f aca="false">+IF(L37&lt;L39,"Za wysoka","OK.")</f>
        <v>OK.</v>
      </c>
      <c r="M78" s="82" t="str">
        <f aca="false">+IF(M37&lt;M39,"Za wysoka","OK.")</f>
        <v>OK.</v>
      </c>
      <c r="N78" s="82" t="str">
        <f aca="false">+IF(N37&lt;N39,"Za wysoka","OK.")</f>
        <v>OK.</v>
      </c>
      <c r="O78" s="82" t="str">
        <f aca="false">+IF(O37&lt;O39,"Za wysoka","OK.")</f>
        <v>OK.</v>
      </c>
      <c r="P78" s="82" t="str">
        <f aca="false">+IF(P37&lt;P39,"Za wysoka","OK.")</f>
        <v>OK.</v>
      </c>
      <c r="Q78" s="82" t="str">
        <f aca="false">+IF(Q37&lt;Q39,"Za wysoka","OK.")</f>
        <v>OK.</v>
      </c>
      <c r="R78" s="82" t="str">
        <f aca="false">+IF(R37&lt;R39,"Za wysoka","OK.")</f>
        <v>OK.</v>
      </c>
      <c r="S78" s="82" t="str">
        <f aca="false">+IF(S37&lt;S39,"Za wysoka","OK.")</f>
        <v>OK.</v>
      </c>
      <c r="T78" s="82" t="str">
        <f aca="false">+IF(T37&lt;T39,"Za wysoka","OK.")</f>
        <v>OK.</v>
      </c>
      <c r="U78" s="82" t="str">
        <f aca="false">+IF(U37&lt;U39,"Za wysoka","OK.")</f>
        <v>OK.</v>
      </c>
      <c r="V78" s="82" t="str">
        <f aca="false">+IF(V37&lt;V39,"Za wysoka","OK.")</f>
        <v>OK.</v>
      </c>
      <c r="W78" s="82" t="str">
        <f aca="false">+IF(W37&lt;W39,"Za wysoka","OK.")</f>
        <v>OK.</v>
      </c>
      <c r="X78" s="82" t="str">
        <f aca="false">+IF(X37&lt;X39,"Za wysoka","OK.")</f>
        <v>OK.</v>
      </c>
    </row>
    <row r="79" customFormat="false" ht="22.5" hidden="false" customHeight="false" outlineLevel="0" collapsed="false">
      <c r="B79" s="85" t="s">
        <v>96</v>
      </c>
      <c r="C79" s="77" t="str">
        <f aca="false">+IF(C34&lt;C35,"Za wysoka","OK.")</f>
        <v>OK.</v>
      </c>
      <c r="D79" s="77"/>
      <c r="E79" s="77" t="str">
        <f aca="false">+IF(E34&lt;E35,"Za wysoka","OK.")</f>
        <v>OK.</v>
      </c>
      <c r="F79" s="77" t="str">
        <f aca="false">+IF(F34&lt;F35,"Za wysoka","OK.")</f>
        <v>OK.</v>
      </c>
      <c r="G79" s="77" t="str">
        <f aca="false">+IF(G34&lt;G35,"Za wysoka","OK.")</f>
        <v>OK.</v>
      </c>
      <c r="H79" s="77" t="str">
        <f aca="false">+IF(H34&lt;H35,"Za wysoka","OK.")</f>
        <v>OK.</v>
      </c>
      <c r="I79" s="77" t="str">
        <f aca="false">+IF(I34&lt;I35,"Za wysoka","OK.")</f>
        <v>OK.</v>
      </c>
      <c r="J79" s="77" t="str">
        <f aca="false">+IF(J34&lt;J35,"Za wysoka","OK.")</f>
        <v>OK.</v>
      </c>
      <c r="K79" s="77" t="str">
        <f aca="false">+IF(K34&lt;K35,"Za wysoka","OK.")</f>
        <v>OK.</v>
      </c>
      <c r="L79" s="77" t="str">
        <f aca="false">+IF(L34&lt;L35,"Za wysoka","OK.")</f>
        <v>OK.</v>
      </c>
      <c r="M79" s="77" t="str">
        <f aca="false">+IF(M34&lt;M35,"Za wysoka","OK.")</f>
        <v>OK.</v>
      </c>
      <c r="N79" s="77" t="str">
        <f aca="false">+IF(N34&lt;N35,"Za wysoka","OK.")</f>
        <v>OK.</v>
      </c>
      <c r="O79" s="77" t="str">
        <f aca="false">+IF(O34&lt;O35,"Za wysoka","OK.")</f>
        <v>OK.</v>
      </c>
      <c r="P79" s="77" t="str">
        <f aca="false">+IF(P34&lt;P35,"Za wysoka","OK.")</f>
        <v>OK.</v>
      </c>
      <c r="Q79" s="77" t="str">
        <f aca="false">+IF(Q34&lt;Q35,"Za wysoka","OK.")</f>
        <v>OK.</v>
      </c>
      <c r="R79" s="77" t="str">
        <f aca="false">+IF(R34&lt;R35,"Za wysoka","OK.")</f>
        <v>OK.</v>
      </c>
      <c r="S79" s="77" t="str">
        <f aca="false">+IF(S34&lt;S35,"Za wysoka","OK.")</f>
        <v>OK.</v>
      </c>
      <c r="T79" s="77" t="str">
        <f aca="false">+IF(T34&lt;T35,"Za wysoka","OK.")</f>
        <v>OK.</v>
      </c>
      <c r="U79" s="77" t="str">
        <f aca="false">+IF(U34&lt;U35,"Za wysoka","OK.")</f>
        <v>OK.</v>
      </c>
      <c r="V79" s="77" t="str">
        <f aca="false">+IF(V34&lt;V35,"Za wysoka","OK.")</f>
        <v>OK.</v>
      </c>
      <c r="W79" s="77" t="str">
        <f aca="false">+IF(W34&lt;W35,"Za wysoka","OK.")</f>
        <v>OK.</v>
      </c>
      <c r="X79" s="77" t="str">
        <f aca="false">+IF(X34&lt;X35,"Za wysoka","OK.")</f>
        <v>OK.</v>
      </c>
    </row>
    <row r="80" customFormat="false" ht="22.5" hidden="false" customHeight="false" outlineLevel="0" collapsed="false">
      <c r="B80" s="85" t="s">
        <v>97</v>
      </c>
      <c r="C80" s="82" t="str">
        <f aca="false">+IF(C17&lt;C18,"Za wysoka","OK.")</f>
        <v>OK.</v>
      </c>
      <c r="D80" s="82"/>
      <c r="E80" s="82" t="str">
        <f aca="false">+IF(E17&lt;E18,"Za wysoka","OK.")</f>
        <v>OK.</v>
      </c>
      <c r="F80" s="82" t="str">
        <f aca="false">+IF(F17&lt;F18,"Za wysoka","OK.")</f>
        <v>OK.</v>
      </c>
      <c r="G80" s="82" t="str">
        <f aca="false">+IF(G17&lt;G18,"Za wysoka","OK.")</f>
        <v>OK.</v>
      </c>
      <c r="H80" s="82" t="str">
        <f aca="false">+IF(H17&lt;H18,"Za wysoka","OK.")</f>
        <v>OK.</v>
      </c>
      <c r="I80" s="82" t="str">
        <f aca="false">+IF(I17&lt;I18,"Za wysoka","OK.")</f>
        <v>OK.</v>
      </c>
      <c r="J80" s="82" t="str">
        <f aca="false">+IF(J17&lt;J18,"Za wysoka","OK.")</f>
        <v>OK.</v>
      </c>
      <c r="K80" s="82" t="str">
        <f aca="false">+IF(K17&lt;K18,"Za wysoka","OK.")</f>
        <v>OK.</v>
      </c>
      <c r="L80" s="82" t="str">
        <f aca="false">+IF(L17&lt;L18,"Za wysoka","OK.")</f>
        <v>OK.</v>
      </c>
      <c r="M80" s="82" t="str">
        <f aca="false">+IF(M17&lt;M18,"Za wysoka","OK.")</f>
        <v>OK.</v>
      </c>
      <c r="N80" s="82" t="str">
        <f aca="false">+IF(N17&lt;N18,"Za wysoka","OK.")</f>
        <v>OK.</v>
      </c>
      <c r="O80" s="82" t="str">
        <f aca="false">+IF(O17&lt;O18,"Za wysoka","OK.")</f>
        <v>OK.</v>
      </c>
      <c r="P80" s="82" t="str">
        <f aca="false">+IF(P17&lt;P18,"Za wysoka","OK.")</f>
        <v>OK.</v>
      </c>
      <c r="Q80" s="82" t="str">
        <f aca="false">+IF(Q17&lt;Q18,"Za wysoka","OK.")</f>
        <v>OK.</v>
      </c>
      <c r="R80" s="82" t="str">
        <f aca="false">+IF(R17&lt;R18,"Za wysoka","OK.")</f>
        <v>OK.</v>
      </c>
      <c r="S80" s="82" t="str">
        <f aca="false">+IF(S17&lt;S18,"Za wysoka","OK.")</f>
        <v>OK.</v>
      </c>
      <c r="T80" s="82" t="str">
        <f aca="false">+IF(T17&lt;T18,"Za wysoka","OK.")</f>
        <v>OK.</v>
      </c>
      <c r="U80" s="82" t="str">
        <f aca="false">+IF(U17&lt;U18,"Za wysoka","OK.")</f>
        <v>OK.</v>
      </c>
      <c r="V80" s="82" t="str">
        <f aca="false">+IF(V17&lt;V18,"Za wysoka","OK.")</f>
        <v>OK.</v>
      </c>
      <c r="W80" s="82" t="str">
        <f aca="false">+IF(W17&lt;W18,"Za wysoka","OK.")</f>
        <v>OK.</v>
      </c>
      <c r="X80" s="82" t="str">
        <f aca="false">+IF(X17&lt;X18,"Za wysoka","OK.")</f>
        <v>OK.</v>
      </c>
    </row>
    <row r="81" customFormat="false" ht="22.5" hidden="false" customHeight="false" outlineLevel="0" collapsed="false">
      <c r="B81" s="85" t="s">
        <v>98</v>
      </c>
      <c r="C81" s="82" t="str">
        <f aca="false">+IF(C37&lt;C38,"Za wysoka","OK.")</f>
        <v>OK.</v>
      </c>
      <c r="D81" s="82"/>
      <c r="E81" s="82" t="str">
        <f aca="false">+IF(E37&lt;E38,"Za wysoka","OK.")</f>
        <v>OK.</v>
      </c>
      <c r="F81" s="82" t="str">
        <f aca="false">+IF(F37&lt;F38,"Za wysoka","OK.")</f>
        <v>OK.</v>
      </c>
      <c r="G81" s="82" t="str">
        <f aca="false">+IF(G37&lt;G38,"Za wysoka","OK.")</f>
        <v>OK.</v>
      </c>
      <c r="H81" s="82" t="str">
        <f aca="false">+IF(H37&lt;H38,"Za wysoka","OK.")</f>
        <v>OK.</v>
      </c>
      <c r="I81" s="82" t="str">
        <f aca="false">+IF(I37&lt;I38,"Za wysoka","OK.")</f>
        <v>OK.</v>
      </c>
      <c r="J81" s="82" t="str">
        <f aca="false">+IF(J37&lt;J38,"Za wysoka","OK.")</f>
        <v>OK.</v>
      </c>
      <c r="K81" s="82" t="str">
        <f aca="false">+IF(K37&lt;K38,"Za wysoka","OK.")</f>
        <v>OK.</v>
      </c>
      <c r="L81" s="82" t="str">
        <f aca="false">+IF(L37&lt;L38,"Za wysoka","OK.")</f>
        <v>OK.</v>
      </c>
      <c r="M81" s="82" t="str">
        <f aca="false">+IF(M37&lt;M38,"Za wysoka","OK.")</f>
        <v>OK.</v>
      </c>
      <c r="N81" s="82" t="str">
        <f aca="false">+IF(N37&lt;N38,"Za wysoka","OK.")</f>
        <v>OK.</v>
      </c>
      <c r="O81" s="82" t="str">
        <f aca="false">+IF(O37&lt;O38,"Za wysoka","OK.")</f>
        <v>OK.</v>
      </c>
      <c r="P81" s="82" t="str">
        <f aca="false">+IF(P37&lt;P38,"Za wysoka","OK.")</f>
        <v>OK.</v>
      </c>
      <c r="Q81" s="82" t="str">
        <f aca="false">+IF(Q37&lt;Q38,"Za wysoka","OK.")</f>
        <v>OK.</v>
      </c>
      <c r="R81" s="82" t="str">
        <f aca="false">+IF(R37&lt;R38,"Za wysoka","OK.")</f>
        <v>OK.</v>
      </c>
      <c r="S81" s="82" t="str">
        <f aca="false">+IF(S37&lt;S38,"Za wysoka","OK.")</f>
        <v>OK.</v>
      </c>
      <c r="T81" s="82" t="str">
        <f aca="false">+IF(T37&lt;T38,"Za wysoka","OK.")</f>
        <v>OK.</v>
      </c>
      <c r="U81" s="82" t="str">
        <f aca="false">+IF(U37&lt;U38,"Za wysoka","OK.")</f>
        <v>OK.</v>
      </c>
      <c r="V81" s="82" t="str">
        <f aca="false">+IF(V37&lt;V38,"Za wysoka","OK.")</f>
        <v>OK.</v>
      </c>
      <c r="W81" s="82" t="str">
        <f aca="false">+IF(W37&lt;W38,"Za wysoka","OK.")</f>
        <v>OK.</v>
      </c>
      <c r="X81" s="82" t="str">
        <f aca="false">+IF(X37&lt;X38,"Za wysoka","OK.")</f>
        <v>OK.</v>
      </c>
    </row>
    <row r="82" customFormat="false" ht="22.5" hidden="false" customHeight="false" outlineLevel="0" collapsed="false">
      <c r="B82" s="85" t="s">
        <v>99</v>
      </c>
      <c r="C82" s="82" t="str">
        <f aca="false">+IF(C37&lt;C57,"Za wysoka","OK.")</f>
        <v>OK.</v>
      </c>
      <c r="D82" s="82"/>
      <c r="E82" s="82" t="str">
        <f aca="false">+IF(E37&lt;E57,"Za wysoka","OK.")</f>
        <v>OK.</v>
      </c>
      <c r="F82" s="82" t="str">
        <f aca="false">+IF(F37&lt;F57,"Za wysoka","OK.")</f>
        <v>OK.</v>
      </c>
      <c r="G82" s="82" t="str">
        <f aca="false">+IF(G37&lt;G57,"Za wysoka","OK.")</f>
        <v>OK.</v>
      </c>
      <c r="H82" s="82" t="str">
        <f aca="false">+IF(H37&lt;H57,"Za wysoka","OK.")</f>
        <v>OK.</v>
      </c>
      <c r="I82" s="82" t="str">
        <f aca="false">+IF(I37&lt;I57,"Za wysoka","OK.")</f>
        <v>OK.</v>
      </c>
      <c r="J82" s="82" t="str">
        <f aca="false">+IF(J37&lt;J57,"Za wysoka","OK.")</f>
        <v>OK.</v>
      </c>
      <c r="K82" s="82" t="str">
        <f aca="false">+IF(K37&lt;K57,"Za wysoka","OK.")</f>
        <v>OK.</v>
      </c>
      <c r="L82" s="82" t="str">
        <f aca="false">+IF(L37&lt;L57,"Za wysoka","OK.")</f>
        <v>OK.</v>
      </c>
      <c r="M82" s="82" t="str">
        <f aca="false">+IF(M37&lt;M57,"Za wysoka","OK.")</f>
        <v>OK.</v>
      </c>
      <c r="N82" s="82" t="str">
        <f aca="false">+IF(N37&lt;N57,"Za wysoka","OK.")</f>
        <v>OK.</v>
      </c>
      <c r="O82" s="82" t="str">
        <f aca="false">+IF(O37&lt;O57,"Za wysoka","OK.")</f>
        <v>OK.</v>
      </c>
      <c r="P82" s="82" t="str">
        <f aca="false">+IF(P37&lt;P57,"Za wysoka","OK.")</f>
        <v>OK.</v>
      </c>
      <c r="Q82" s="82" t="str">
        <f aca="false">+IF(Q37&lt;Q57,"Za wysoka","OK.")</f>
        <v>OK.</v>
      </c>
      <c r="R82" s="82" t="str">
        <f aca="false">+IF(R37&lt;R57,"Za wysoka","OK.")</f>
        <v>OK.</v>
      </c>
      <c r="S82" s="82" t="str">
        <f aca="false">+IF(S37&lt;S57,"Za wysoka","OK.")</f>
        <v>OK.</v>
      </c>
      <c r="T82" s="82" t="str">
        <f aca="false">+IF(T37&lt;T57,"Za wysoka","OK.")</f>
        <v>OK.</v>
      </c>
      <c r="U82" s="82" t="str">
        <f aca="false">+IF(U37&lt;U57,"Za wysoka","OK.")</f>
        <v>OK.</v>
      </c>
      <c r="V82" s="82" t="str">
        <f aca="false">+IF(V37&lt;V57,"Za wysoka","OK.")</f>
        <v>OK.</v>
      </c>
      <c r="W82" s="82" t="str">
        <f aca="false">+IF(W37&lt;W57,"Za wysoka","OK.")</f>
        <v>OK.</v>
      </c>
      <c r="X82" s="82" t="str">
        <f aca="false">+IF(X37&lt;X57,"Za wysoka","OK.")</f>
        <v>OK.</v>
      </c>
    </row>
    <row r="83" customFormat="false" ht="22.5" hidden="false" customHeight="false" outlineLevel="0" collapsed="false">
      <c r="B83" s="85" t="s">
        <v>100</v>
      </c>
      <c r="C83" s="82" t="str">
        <f aca="false">+IF(C57&lt;C58,"Za wysoka","OK.")</f>
        <v>OK.</v>
      </c>
      <c r="D83" s="82"/>
      <c r="E83" s="82" t="str">
        <f aca="false">+IF(E57&lt;E58,"Za wysoka","OK.")</f>
        <v>OK.</v>
      </c>
      <c r="F83" s="82" t="str">
        <f aca="false">+IF(F57&lt;F58,"Za wysoka","OK.")</f>
        <v>OK.</v>
      </c>
      <c r="G83" s="82" t="str">
        <f aca="false">+IF(G57&lt;G58,"Za wysoka","OK.")</f>
        <v>OK.</v>
      </c>
      <c r="H83" s="82" t="str">
        <f aca="false">+IF(H57&lt;H58,"Za wysoka","OK.")</f>
        <v>OK.</v>
      </c>
      <c r="I83" s="82" t="str">
        <f aca="false">+IF(I57&lt;I58,"Za wysoka","OK.")</f>
        <v>OK.</v>
      </c>
      <c r="J83" s="82" t="str">
        <f aca="false">+IF(J57&lt;J58,"Za wysoka","OK.")</f>
        <v>OK.</v>
      </c>
      <c r="K83" s="82" t="str">
        <f aca="false">+IF(K57&lt;K58,"Za wysoka","OK.")</f>
        <v>OK.</v>
      </c>
      <c r="L83" s="82" t="str">
        <f aca="false">+IF(L57&lt;L58,"Za wysoka","OK.")</f>
        <v>OK.</v>
      </c>
      <c r="M83" s="82" t="str">
        <f aca="false">+IF(M57&lt;M58,"Za wysoka","OK.")</f>
        <v>OK.</v>
      </c>
      <c r="N83" s="82" t="str">
        <f aca="false">+IF(N57&lt;N58,"Za wysoka","OK.")</f>
        <v>OK.</v>
      </c>
      <c r="O83" s="82" t="str">
        <f aca="false">+IF(O57&lt;O58,"Za wysoka","OK.")</f>
        <v>OK.</v>
      </c>
      <c r="P83" s="82" t="str">
        <f aca="false">+IF(P57&lt;P58,"Za wysoka","OK.")</f>
        <v>OK.</v>
      </c>
      <c r="Q83" s="82" t="str">
        <f aca="false">+IF(Q57&lt;Q58,"Za wysoka","OK.")</f>
        <v>OK.</v>
      </c>
      <c r="R83" s="82" t="str">
        <f aca="false">+IF(R57&lt;R58,"Za wysoka","OK.")</f>
        <v>OK.</v>
      </c>
      <c r="S83" s="82" t="str">
        <f aca="false">+IF(S57&lt;S58,"Za wysoka","OK.")</f>
        <v>OK.</v>
      </c>
      <c r="T83" s="82" t="str">
        <f aca="false">+IF(T57&lt;T58,"Za wysoka","OK.")</f>
        <v>OK.</v>
      </c>
      <c r="U83" s="82" t="str">
        <f aca="false">+IF(U57&lt;U58,"Za wysoka","OK.")</f>
        <v>OK.</v>
      </c>
      <c r="V83" s="82" t="str">
        <f aca="false">+IF(V57&lt;V58,"Za wysoka","OK.")</f>
        <v>OK.</v>
      </c>
      <c r="W83" s="82" t="str">
        <f aca="false">+IF(W57&lt;W58,"Za wysoka","OK.")</f>
        <v>OK.</v>
      </c>
      <c r="X83" s="82" t="str">
        <f aca="false">+IF(X57&lt;X58,"Za wysoka","OK.")</f>
        <v>OK.</v>
      </c>
    </row>
    <row r="84" customFormat="false" ht="12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</row>
    <row r="85" customFormat="false" ht="22.5" hidden="false" customHeight="false" outlineLevel="0" collapsed="false">
      <c r="B85" s="85" t="s">
        <v>101</v>
      </c>
      <c r="C85" s="82" t="str">
        <f aca="false">+IF(ROUND((C15-(C16+C17+C19)),4)&gt;0,"OK.","Błąd")</f>
        <v>OK.</v>
      </c>
      <c r="D85" s="82"/>
      <c r="E85" s="82" t="str">
        <f aca="false">+IF(ROUND((E15-(E16+E17+E19)),4)&gt;0,"OK.","Błąd")</f>
        <v>OK.</v>
      </c>
      <c r="F85" s="82" t="str">
        <f aca="false">+IF(ROUND((F15-(F16+F17+F19)),4)&gt;0,"OK.","Błąd")</f>
        <v>OK.</v>
      </c>
      <c r="G85" s="82" t="str">
        <f aca="false">+IF(ROUND((G15-(G16+G17+G19)),4)&gt;0,"OK.","Błąd")</f>
        <v>OK.</v>
      </c>
      <c r="H85" s="82" t="str">
        <f aca="false">+IF(ROUND((H15-(H16+H17+H19)),4)&gt;0,"OK.","Błąd")</f>
        <v>OK.</v>
      </c>
      <c r="I85" s="82" t="str">
        <f aca="false">+IF(ROUND((I15-(I16+I17+I19)),4)&gt;0,"OK.","Błąd")</f>
        <v>OK.</v>
      </c>
      <c r="J85" s="82" t="str">
        <f aca="false">+IF(ROUND((J15-(J16+J17+J19)),4)&gt;0,"OK.","Błąd")</f>
        <v>OK.</v>
      </c>
      <c r="K85" s="82" t="str">
        <f aca="false">+IF(ROUND((K15-(K16+K17+K19)),4)&gt;0,"OK.","Błąd")</f>
        <v>OK.</v>
      </c>
      <c r="L85" s="82" t="str">
        <f aca="false">+IF(ROUND((L15-(L16+L17+L19)),4)&gt;0,"OK.","Błąd")</f>
        <v>OK.</v>
      </c>
      <c r="M85" s="82" t="str">
        <f aca="false">+IF(ROUND((M15-(M16+M17+M19)),4)&gt;0,"OK.","Błąd")</f>
        <v>OK.</v>
      </c>
      <c r="N85" s="82" t="str">
        <f aca="false">+IF(ROUND((N15-(N16+N17+N19)),4)&gt;0,"OK.","Błąd")</f>
        <v>OK.</v>
      </c>
      <c r="O85" s="82" t="str">
        <f aca="false">+IF(ROUND((O15-(O16+O17+O19)),4)&gt;0,"OK.","Błąd")</f>
        <v>OK.</v>
      </c>
      <c r="P85" s="82" t="str">
        <f aca="false">+IF(ROUND((P15-(P16+P17+P19)),4)&gt;0,"OK.","Błąd")</f>
        <v>OK.</v>
      </c>
      <c r="Q85" s="82" t="str">
        <f aca="false">+IF(ROUND((Q15-(Q16+Q17+Q19)),4)&gt;0,"OK.","Błąd")</f>
        <v>OK.</v>
      </c>
      <c r="R85" s="82" t="str">
        <f aca="false">+IF(ROUND((R15-(R16+R17+R19)),4)&gt;0,"OK.","Błąd")</f>
        <v>OK.</v>
      </c>
      <c r="S85" s="82" t="str">
        <f aca="false">+IF(ROUND((S15-(S16+S17+S19)),4)&gt;0,"OK.","Błąd")</f>
        <v>OK.</v>
      </c>
      <c r="T85" s="82" t="str">
        <f aca="false">+IF(ROUND((T15-(T16+T17+T19)),4)&gt;0,"OK.","Błąd")</f>
        <v>OK.</v>
      </c>
      <c r="U85" s="82" t="str">
        <f aca="false">+IF(ROUND((U15-(U16+U17+U19)),4)&gt;0,"OK.","Błąd")</f>
        <v>OK.</v>
      </c>
      <c r="V85" s="82" t="str">
        <f aca="false">+IF(ROUND((V15-(V16+V17+V19)),4)&gt;0,"OK.","Błąd")</f>
        <v>OK.</v>
      </c>
      <c r="W85" s="82" t="str">
        <f aca="false">+IF(ROUND((W15-(W16+W17+W19)),4)&gt;0,"OK.","Błąd")</f>
        <v>OK.</v>
      </c>
      <c r="X85" s="82" t="str">
        <f aca="false">+IF(ROUND((X15-(X16+X17+X19)),4)&gt;0,"OK.","Błąd")</f>
        <v>OK.</v>
      </c>
    </row>
    <row r="86" customFormat="false" ht="22.5" hidden="false" customHeight="false" outlineLevel="0" collapsed="false">
      <c r="B86" s="85" t="s">
        <v>102</v>
      </c>
      <c r="C86" s="82" t="str">
        <f aca="false">+IF(C19&lt;C20,"Za wysokie","OK.")</f>
        <v>OK.</v>
      </c>
      <c r="D86" s="82"/>
      <c r="E86" s="82" t="str">
        <f aca="false">+IF(E19&lt;E20,"Za wysokie","OK.")</f>
        <v>OK.</v>
      </c>
      <c r="F86" s="82" t="str">
        <f aca="false">+IF(F19&lt;F20,"Za wysokie","OK.")</f>
        <v>OK.</v>
      </c>
      <c r="G86" s="82" t="str">
        <f aca="false">+IF(G19&lt;G20,"Za wysokie","OK.")</f>
        <v>OK.</v>
      </c>
      <c r="H86" s="82" t="str">
        <f aca="false">+IF(H19&lt;H20,"Za wysokie","OK.")</f>
        <v>OK.</v>
      </c>
      <c r="I86" s="82" t="str">
        <f aca="false">+IF(I19&lt;I20,"Za wysokie","OK.")</f>
        <v>OK.</v>
      </c>
      <c r="J86" s="82" t="str">
        <f aca="false">+IF(J19&lt;J20,"Za wysokie","OK.")</f>
        <v>OK.</v>
      </c>
      <c r="K86" s="82" t="str">
        <f aca="false">+IF(K19&lt;K20,"Za wysokie","OK.")</f>
        <v>OK.</v>
      </c>
      <c r="L86" s="82" t="str">
        <f aca="false">+IF(L19&lt;L20,"Za wysokie","OK.")</f>
        <v>OK.</v>
      </c>
      <c r="M86" s="82" t="str">
        <f aca="false">+IF(M19&lt;M20,"Za wysokie","OK.")</f>
        <v>OK.</v>
      </c>
      <c r="N86" s="82" t="str">
        <f aca="false">+IF(N19&lt;N20,"Za wysokie","OK.")</f>
        <v>OK.</v>
      </c>
      <c r="O86" s="82" t="str">
        <f aca="false">+IF(O19&lt;O20,"Za wysokie","OK.")</f>
        <v>OK.</v>
      </c>
      <c r="P86" s="82" t="str">
        <f aca="false">+IF(P19&lt;P20,"Za wysokie","OK.")</f>
        <v>OK.</v>
      </c>
      <c r="Q86" s="82" t="str">
        <f aca="false">+IF(Q19&lt;Q20,"Za wysokie","OK.")</f>
        <v>OK.</v>
      </c>
      <c r="R86" s="82" t="str">
        <f aca="false">+IF(R19&lt;R20,"Za wysokie","OK.")</f>
        <v>OK.</v>
      </c>
      <c r="S86" s="82" t="str">
        <f aca="false">+IF(S19&lt;S20,"Za wysokie","OK.")</f>
        <v>OK.</v>
      </c>
      <c r="T86" s="82" t="str">
        <f aca="false">+IF(T19&lt;T20,"Za wysokie","OK.")</f>
        <v>OK.</v>
      </c>
      <c r="U86" s="82" t="str">
        <f aca="false">+IF(U19&lt;U20,"Za wysokie","OK.")</f>
        <v>OK.</v>
      </c>
      <c r="V86" s="82" t="str">
        <f aca="false">+IF(V19&lt;V20,"Za wysokie","OK.")</f>
        <v>OK.</v>
      </c>
      <c r="W86" s="82" t="str">
        <f aca="false">+IF(W19&lt;W20,"Za wysokie","OK.")</f>
        <v>OK.</v>
      </c>
      <c r="X86" s="82" t="str">
        <f aca="false">+IF(X19&lt;X20,"Za wysokie","OK.")</f>
        <v>OK.</v>
      </c>
    </row>
    <row r="87" customFormat="false" ht="12" hidden="false" customHeight="false" outlineLevel="0" collapsed="false"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</row>
    <row r="88" customFormat="false" ht="22.5" hidden="false" customHeight="false" outlineLevel="0" collapsed="false">
      <c r="B88" s="85" t="s">
        <v>103</v>
      </c>
      <c r="C88" s="82" t="str">
        <f aca="false">+IF(C8&lt;C9,"Za wysokie","OK.")</f>
        <v>OK.</v>
      </c>
      <c r="D88" s="82"/>
      <c r="E88" s="82" t="str">
        <f aca="false">+IF(E8&lt;E9,"Za wysokie","OK.")</f>
        <v>OK.</v>
      </c>
      <c r="F88" s="82" t="str">
        <f aca="false">+IF(F8&lt;F9,"Za wysokie","OK.")</f>
        <v>OK.</v>
      </c>
      <c r="G88" s="82" t="str">
        <f aca="false">+IF(G8&lt;G9,"Za wysokie","OK.")</f>
        <v>OK.</v>
      </c>
      <c r="H88" s="82" t="str">
        <f aca="false">+IF(H8&lt;H9,"Za wysokie","OK.")</f>
        <v>OK.</v>
      </c>
      <c r="I88" s="82" t="str">
        <f aca="false">+IF(I8&lt;I9,"Za wysokie","OK.")</f>
        <v>OK.</v>
      </c>
      <c r="J88" s="82" t="str">
        <f aca="false">+IF(J8&lt;J9,"Za wysokie","OK.")</f>
        <v>OK.</v>
      </c>
      <c r="K88" s="82" t="str">
        <f aca="false">+IF(K8&lt;K9,"Za wysokie","OK.")</f>
        <v>OK.</v>
      </c>
      <c r="L88" s="82" t="str">
        <f aca="false">+IF(L8&lt;L9,"Za wysokie","OK.")</f>
        <v>OK.</v>
      </c>
      <c r="M88" s="82" t="str">
        <f aca="false">+IF(M8&lt;M9,"Za wysokie","OK.")</f>
        <v>OK.</v>
      </c>
      <c r="N88" s="82" t="str">
        <f aca="false">+IF(N8&lt;N9,"Za wysokie","OK.")</f>
        <v>OK.</v>
      </c>
      <c r="O88" s="82" t="str">
        <f aca="false">+IF(O8&lt;O9,"Za wysokie","OK.")</f>
        <v>OK.</v>
      </c>
      <c r="P88" s="82" t="str">
        <f aca="false">+IF(P8&lt;P9,"Za wysokie","OK.")</f>
        <v>OK.</v>
      </c>
      <c r="Q88" s="82" t="str">
        <f aca="false">+IF(Q8&lt;Q9,"Za wysokie","OK.")</f>
        <v>OK.</v>
      </c>
      <c r="R88" s="82" t="str">
        <f aca="false">+IF(R8&lt;R9,"Za wysokie","OK.")</f>
        <v>OK.</v>
      </c>
      <c r="S88" s="82" t="str">
        <f aca="false">+IF(S8&lt;S9,"Za wysokie","OK.")</f>
        <v>OK.</v>
      </c>
      <c r="T88" s="82" t="str">
        <f aca="false">+IF(T8&lt;T9,"Za wysokie","OK.")</f>
        <v>OK.</v>
      </c>
      <c r="U88" s="82" t="str">
        <f aca="false">+IF(U8&lt;U9,"Za wysokie","OK.")</f>
        <v>OK.</v>
      </c>
      <c r="V88" s="82" t="str">
        <f aca="false">+IF(V8&lt;V9,"Za wysokie","OK.")</f>
        <v>OK.</v>
      </c>
      <c r="W88" s="82" t="str">
        <f aca="false">+IF(W8&lt;W9,"Za wysokie","OK.")</f>
        <v>OK.</v>
      </c>
      <c r="X88" s="82" t="str">
        <f aca="false">+IF(X8&lt;X9,"Za wysokie","OK.")</f>
        <v>OK.</v>
      </c>
    </row>
    <row r="89" customFormat="false" ht="22.5" hidden="false" customHeight="false" outlineLevel="0" collapsed="false">
      <c r="B89" s="85" t="s">
        <v>104</v>
      </c>
      <c r="C89" s="82" t="str">
        <f aca="false">+IF(C10&lt;C12,"Za wysokie","OK.")</f>
        <v>OK.</v>
      </c>
      <c r="D89" s="82"/>
      <c r="E89" s="82" t="str">
        <f aca="false">+IF(E10&lt;E12,"Za wysokie","OK.")</f>
        <v>OK.</v>
      </c>
      <c r="F89" s="82" t="str">
        <f aca="false">+IF(F10&lt;F12,"Za wysokie","OK.")</f>
        <v>OK.</v>
      </c>
      <c r="G89" s="82" t="str">
        <f aca="false">+IF(G10&lt;G12,"Za wysokie","OK.")</f>
        <v>OK.</v>
      </c>
      <c r="H89" s="82" t="str">
        <f aca="false">+IF(H10&lt;H12,"Za wysokie","OK.")</f>
        <v>OK.</v>
      </c>
      <c r="I89" s="82" t="str">
        <f aca="false">+IF(I10&lt;I12,"Za wysokie","OK.")</f>
        <v>OK.</v>
      </c>
      <c r="J89" s="82" t="str">
        <f aca="false">+IF(J10&lt;J12,"Za wysokie","OK.")</f>
        <v>OK.</v>
      </c>
      <c r="K89" s="82" t="str">
        <f aca="false">+IF(K10&lt;K12,"Za wysokie","OK.")</f>
        <v>OK.</v>
      </c>
      <c r="L89" s="82" t="str">
        <f aca="false">+IF(L10&lt;L12,"Za wysokie","OK.")</f>
        <v>OK.</v>
      </c>
      <c r="M89" s="82" t="str">
        <f aca="false">+IF(M10&lt;M12,"Za wysokie","OK.")</f>
        <v>OK.</v>
      </c>
      <c r="N89" s="82" t="str">
        <f aca="false">+IF(N10&lt;N12,"Za wysokie","OK.")</f>
        <v>OK.</v>
      </c>
      <c r="O89" s="82" t="str">
        <f aca="false">+IF(O10&lt;O12,"Za wysokie","OK.")</f>
        <v>OK.</v>
      </c>
      <c r="P89" s="82" t="str">
        <f aca="false">+IF(P10&lt;P12,"Za wysokie","OK.")</f>
        <v>OK.</v>
      </c>
      <c r="Q89" s="82" t="str">
        <f aca="false">+IF(Q10&lt;Q12,"Za wysokie","OK.")</f>
        <v>OK.</v>
      </c>
      <c r="R89" s="82" t="str">
        <f aca="false">+IF(R10&lt;R12,"Za wysokie","OK.")</f>
        <v>OK.</v>
      </c>
      <c r="S89" s="82" t="str">
        <f aca="false">+IF(S10&lt;S12,"Za wysokie","OK.")</f>
        <v>OK.</v>
      </c>
      <c r="T89" s="82" t="str">
        <f aca="false">+IF(T10&lt;T12,"Za wysokie","OK.")</f>
        <v>OK.</v>
      </c>
      <c r="U89" s="82" t="str">
        <f aca="false">+IF(U10&lt;U12,"Za wysokie","OK.")</f>
        <v>OK.</v>
      </c>
      <c r="V89" s="82" t="str">
        <f aca="false">+IF(V10&lt;V12,"Za wysokie","OK.")</f>
        <v>OK.</v>
      </c>
      <c r="W89" s="82" t="str">
        <f aca="false">+IF(W10&lt;W12,"Za wysokie","OK.")</f>
        <v>OK.</v>
      </c>
      <c r="X89" s="82" t="str">
        <f aca="false">+IF(X10&lt;X12,"Za wysokie","OK.")</f>
        <v>OK.</v>
      </c>
    </row>
    <row r="90" customFormat="false" ht="33.75" hidden="false" customHeight="false" outlineLevel="0" collapsed="false">
      <c r="B90" s="85" t="s">
        <v>105</v>
      </c>
      <c r="C90" s="82" t="str">
        <f aca="false">+IF(C15&lt;C16,"Za wysokie","OK.")</f>
        <v>OK.</v>
      </c>
      <c r="D90" s="82"/>
      <c r="E90" s="82" t="str">
        <f aca="false">+IF(E15&lt;E16,"Za wysokie","OK.")</f>
        <v>OK.</v>
      </c>
      <c r="F90" s="82" t="str">
        <f aca="false">+IF(F15&lt;F16,"Za wysokie","OK.")</f>
        <v>OK.</v>
      </c>
      <c r="G90" s="82" t="str">
        <f aca="false">+IF(G15&lt;G16,"Za wysokie","OK.")</f>
        <v>OK.</v>
      </c>
      <c r="H90" s="82" t="str">
        <f aca="false">+IF(H15&lt;H16,"Za wysokie","OK.")</f>
        <v>OK.</v>
      </c>
      <c r="I90" s="82" t="str">
        <f aca="false">+IF(I15&lt;I16,"Za wysokie","OK.")</f>
        <v>OK.</v>
      </c>
      <c r="J90" s="82" t="str">
        <f aca="false">+IF(J15&lt;J16,"Za wysokie","OK.")</f>
        <v>OK.</v>
      </c>
      <c r="K90" s="82" t="str">
        <f aca="false">+IF(K15&lt;K16,"Za wysokie","OK.")</f>
        <v>OK.</v>
      </c>
      <c r="L90" s="82" t="str">
        <f aca="false">+IF(L15&lt;L16,"Za wysokie","OK.")</f>
        <v>OK.</v>
      </c>
      <c r="M90" s="82" t="str">
        <f aca="false">+IF(M15&lt;M16,"Za wysokie","OK.")</f>
        <v>OK.</v>
      </c>
      <c r="N90" s="82" t="str">
        <f aca="false">+IF(N15&lt;N16,"Za wysokie","OK.")</f>
        <v>OK.</v>
      </c>
      <c r="O90" s="82" t="str">
        <f aca="false">+IF(O15&lt;O16,"Za wysokie","OK.")</f>
        <v>OK.</v>
      </c>
      <c r="P90" s="82" t="str">
        <f aca="false">+IF(P15&lt;P16,"Za wysokie","OK.")</f>
        <v>OK.</v>
      </c>
      <c r="Q90" s="82" t="str">
        <f aca="false">+IF(Q15&lt;Q16,"Za wysokie","OK.")</f>
        <v>OK.</v>
      </c>
      <c r="R90" s="82" t="str">
        <f aca="false">+IF(R15&lt;R16,"Za wysokie","OK.")</f>
        <v>OK.</v>
      </c>
      <c r="S90" s="82" t="str">
        <f aca="false">+IF(S15&lt;S16,"Za wysokie","OK.")</f>
        <v>OK.</v>
      </c>
      <c r="T90" s="82" t="str">
        <f aca="false">+IF(T15&lt;T16,"Za wysokie","OK.")</f>
        <v>OK.</v>
      </c>
      <c r="U90" s="82" t="str">
        <f aca="false">+IF(U15&lt;U16,"Za wysokie","OK.")</f>
        <v>OK.</v>
      </c>
      <c r="V90" s="82" t="str">
        <f aca="false">+IF(V15&lt;V16,"Za wysokie","OK.")</f>
        <v>OK.</v>
      </c>
      <c r="W90" s="82" t="str">
        <f aca="false">+IF(W15&lt;W16,"Za wysokie","OK.")</f>
        <v>OK.</v>
      </c>
      <c r="X90" s="82" t="str">
        <f aca="false">+IF(X15&lt;X16,"Za wysokie","OK.")</f>
        <v>OK.</v>
      </c>
    </row>
    <row r="91" customFormat="false" ht="33.75" hidden="false" customHeight="false" outlineLevel="0" collapsed="false">
      <c r="B91" s="87" t="s">
        <v>106</v>
      </c>
      <c r="C91" s="88" t="str">
        <f aca="false">+IF(C21&lt;C22,"Za wysokie","OK.")</f>
        <v>OK.</v>
      </c>
      <c r="D91" s="88"/>
      <c r="E91" s="88" t="str">
        <f aca="false">+IF(E21&lt;E22,"Za wysokie","OK.")</f>
        <v>OK.</v>
      </c>
      <c r="F91" s="88" t="str">
        <f aca="false">+IF(F21&lt;F22,"Za wysokie","OK.")</f>
        <v>OK.</v>
      </c>
      <c r="G91" s="88" t="str">
        <f aca="false">+IF(G21&lt;G22,"Za wysokie","OK.")</f>
        <v>OK.</v>
      </c>
      <c r="H91" s="88" t="str">
        <f aca="false">+IF(H21&lt;H22,"Za wysokie","OK.")</f>
        <v>OK.</v>
      </c>
      <c r="I91" s="88" t="str">
        <f aca="false">+IF(I21&lt;I22,"Za wysokie","OK.")</f>
        <v>OK.</v>
      </c>
      <c r="J91" s="88" t="str">
        <f aca="false">+IF(J21&lt;J22,"Za wysokie","OK.")</f>
        <v>OK.</v>
      </c>
      <c r="K91" s="88" t="str">
        <f aca="false">+IF(K21&lt;K22,"Za wysokie","OK.")</f>
        <v>OK.</v>
      </c>
      <c r="L91" s="88" t="str">
        <f aca="false">+IF(L21&lt;L22,"Za wysokie","OK.")</f>
        <v>OK.</v>
      </c>
      <c r="M91" s="88" t="str">
        <f aca="false">+IF(M21&lt;M22,"Za wysokie","OK.")</f>
        <v>OK.</v>
      </c>
      <c r="N91" s="88" t="str">
        <f aca="false">+IF(N21&lt;N22,"Za wysokie","OK.")</f>
        <v>OK.</v>
      </c>
      <c r="O91" s="88" t="str">
        <f aca="false">+IF(O21&lt;O22,"Za wysokie","OK.")</f>
        <v>OK.</v>
      </c>
      <c r="P91" s="88" t="str">
        <f aca="false">+IF(P21&lt;P22,"Za wysokie","OK.")</f>
        <v>OK.</v>
      </c>
      <c r="Q91" s="88" t="str">
        <f aca="false">+IF(Q21&lt;Q22,"Za wysokie","OK.")</f>
        <v>OK.</v>
      </c>
      <c r="R91" s="88" t="str">
        <f aca="false">+IF(R21&lt;R22,"Za wysokie","OK.")</f>
        <v>OK.</v>
      </c>
      <c r="S91" s="88" t="str">
        <f aca="false">+IF(S21&lt;S22,"Za wysokie","OK.")</f>
        <v>OK.</v>
      </c>
      <c r="T91" s="88" t="str">
        <f aca="false">+IF(T21&lt;T22,"Za wysokie","OK.")</f>
        <v>OK.</v>
      </c>
      <c r="U91" s="88" t="str">
        <f aca="false">+IF(U21&lt;U22,"Za wysokie","OK.")</f>
        <v>OK.</v>
      </c>
      <c r="V91" s="88" t="str">
        <f aca="false">+IF(V21&lt;V22,"Za wysokie","OK.")</f>
        <v>OK.</v>
      </c>
      <c r="W91" s="88" t="str">
        <f aca="false">+IF(W21&lt;W22,"Za wysokie","OK.")</f>
        <v>OK.</v>
      </c>
      <c r="X91" s="88" t="str">
        <f aca="false">+IF(X21&lt;X22,"Za wysokie","OK.")</f>
        <v>OK.</v>
      </c>
    </row>
  </sheetData>
  <mergeCells count="1">
    <mergeCell ref="A4:E4"/>
  </mergeCells>
  <conditionalFormatting sqref="C68:X68 C70:X71 C73:X75 C85:X86 C88:X91 C77:X83">
    <cfRule type="cellIs" priority="2" operator="notEqual" aboveAverage="0" equalAverage="0" bottom="0" percent="0" rank="0" text="" dxfId="0">
      <formula>"OK."</formula>
    </cfRule>
  </conditionalFormatting>
  <conditionalFormatting sqref="C48:X48 C50:X50">
    <cfRule type="expression" priority="3" aboveAverage="0" equalAverage="0" bottom="0" percent="0" rank="0" text="" dxfId="1">
      <formula>LEFT(C48,3)="Nie"</formula>
    </cfRule>
  </conditionalFormatting>
  <printOptions headings="false" gridLines="false" gridLinesSet="true" horizontalCentered="tru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1-11-07a&amp;C&amp;8Strona &amp;P z &amp;N&amp;R&amp;8Wydruk z dn.: &amp;D - &amp;T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B61" activeCellId="0" sqref="B6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8.99"/>
    <col collapsed="false" customWidth="true" hidden="false" outlineLevel="0" max="9" min="3" style="1" width="13.62"/>
    <col collapsed="false" customWidth="true" hidden="false" outlineLevel="0" max="31" min="10" style="1" width="13.49"/>
    <col collapsed="false" customWidth="true" hidden="false" outlineLevel="0" max="41" min="32" style="2" width="13.62"/>
    <col collapsed="false" customWidth="false" hidden="false" outlineLevel="0" max="257" min="42" style="2" width="8.99"/>
  </cols>
  <sheetData>
    <row r="1" customFormat="false" ht="12" hidden="false" customHeight="false" outlineLevel="0" collapsed="false">
      <c r="C1" s="89" t="s">
        <v>0</v>
      </c>
      <c r="D1" s="90" t="str">
        <f aca="false">+DaneZrodlowe!B4</f>
        <v>XIX/         /2012</v>
      </c>
      <c r="G1" s="91"/>
      <c r="H1" s="91"/>
      <c r="I1" s="91"/>
    </row>
    <row r="2" customFormat="false" ht="12" hidden="false" customHeight="false" outlineLevel="0" collapsed="false">
      <c r="A2" s="92"/>
      <c r="C2" s="93" t="s">
        <v>1</v>
      </c>
      <c r="D2" s="94" t="str">
        <f aca="false">+"("&amp;DaneZrodlowe!D4&amp;") - "&amp;DaneZrodlowe!C4</f>
        <v>(410000) - nakielski</v>
      </c>
      <c r="F2" s="90"/>
      <c r="G2" s="90"/>
      <c r="H2" s="90"/>
      <c r="I2" s="90"/>
    </row>
    <row r="3" customFormat="false" ht="12" hidden="false" customHeight="false" outlineLevel="0" collapsed="false">
      <c r="A3" s="95"/>
      <c r="C3" s="96" t="s">
        <v>2</v>
      </c>
      <c r="D3" s="97" t="str">
        <f aca="false">+"2012-"&amp;MAX(DaneZrodlowe!L:L)</f>
        <v>2012-2032</v>
      </c>
    </row>
    <row r="4" customFormat="false" ht="12" hidden="false" customHeight="false" outlineLevel="0" collapsed="false">
      <c r="A4" s="95"/>
    </row>
    <row r="5" s="100" customFormat="true" ht="12" hidden="false" customHeight="false" outlineLevel="0" collapsed="false">
      <c r="A5" s="98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</row>
    <row r="6" s="104" customFormat="true" ht="12.75" hidden="false" customHeight="true" outlineLevel="0" collapsed="false">
      <c r="A6" s="101" t="s">
        <v>5</v>
      </c>
      <c r="B6" s="102" t="s">
        <v>6</v>
      </c>
      <c r="C6" s="103" t="n">
        <v>2012</v>
      </c>
      <c r="D6" s="103" t="n">
        <v>2013</v>
      </c>
      <c r="E6" s="103" t="n">
        <v>2014</v>
      </c>
      <c r="F6" s="103" t="n">
        <v>2015</v>
      </c>
      <c r="G6" s="103" t="n">
        <v>2016</v>
      </c>
      <c r="H6" s="103" t="n">
        <v>2017</v>
      </c>
      <c r="I6" s="103" t="n">
        <v>2018</v>
      </c>
      <c r="J6" s="103" t="n">
        <v>2019</v>
      </c>
      <c r="K6" s="103" t="n">
        <v>2020</v>
      </c>
      <c r="L6" s="103" t="n">
        <v>2021</v>
      </c>
      <c r="M6" s="103" t="n">
        <v>2022</v>
      </c>
      <c r="N6" s="103" t="n">
        <v>2023</v>
      </c>
      <c r="O6" s="103" t="n">
        <v>2024</v>
      </c>
      <c r="P6" s="103" t="n">
        <v>2025</v>
      </c>
      <c r="Q6" s="103" t="n">
        <v>2026</v>
      </c>
      <c r="R6" s="103" t="n">
        <v>2027</v>
      </c>
      <c r="S6" s="103" t="n">
        <v>2028</v>
      </c>
      <c r="T6" s="103" t="n">
        <v>2029</v>
      </c>
      <c r="U6" s="103" t="n">
        <v>2030</v>
      </c>
      <c r="V6" s="103" t="n">
        <v>2031</v>
      </c>
      <c r="W6" s="103" t="n">
        <v>2032</v>
      </c>
      <c r="X6" s="103" t="n">
        <v>2033</v>
      </c>
      <c r="Y6" s="103" t="n">
        <v>2034</v>
      </c>
      <c r="Z6" s="103" t="n">
        <v>2035</v>
      </c>
      <c r="AA6" s="103" t="n">
        <v>2036</v>
      </c>
      <c r="AB6" s="103" t="n">
        <v>2037</v>
      </c>
      <c r="AC6" s="103" t="n">
        <v>2038</v>
      </c>
      <c r="AD6" s="103" t="n">
        <v>2039</v>
      </c>
      <c r="AE6" s="103" t="s">
        <v>107</v>
      </c>
      <c r="AF6" s="103" t="n">
        <v>2041</v>
      </c>
      <c r="AG6" s="103" t="n">
        <v>2042</v>
      </c>
      <c r="AH6" s="103" t="n">
        <v>2043</v>
      </c>
      <c r="AI6" s="103" t="n">
        <v>2044</v>
      </c>
      <c r="AJ6" s="103" t="n">
        <v>2045</v>
      </c>
      <c r="AK6" s="103" t="n">
        <v>2046</v>
      </c>
      <c r="AL6" s="103" t="n">
        <v>2047</v>
      </c>
      <c r="AM6" s="103" t="n">
        <v>2048</v>
      </c>
      <c r="AN6" s="103" t="n">
        <v>2049</v>
      </c>
      <c r="AO6" s="103" t="n">
        <v>2050</v>
      </c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</row>
    <row r="7" s="100" customFormat="true" ht="12" hidden="false" customHeight="false" outlineLevel="0" collapsed="false">
      <c r="A7" s="105" t="n">
        <v>1</v>
      </c>
      <c r="B7" s="106" t="s">
        <v>108</v>
      </c>
      <c r="C7" s="107" t="n">
        <f aca="false">81013821</f>
        <v>81013821</v>
      </c>
      <c r="D7" s="107" t="n">
        <f aca="false">82560000</f>
        <v>82560000</v>
      </c>
      <c r="E7" s="107" t="n">
        <f aca="false">83900000</f>
        <v>83900000</v>
      </c>
      <c r="F7" s="107" t="n">
        <f aca="false">81500000</f>
        <v>81500000</v>
      </c>
      <c r="G7" s="107" t="n">
        <f aca="false">81700000</f>
        <v>81700000</v>
      </c>
      <c r="H7" s="107" t="n">
        <f aca="false">82230000</f>
        <v>82230000</v>
      </c>
      <c r="I7" s="107" t="n">
        <f aca="false">83980000</f>
        <v>83980000</v>
      </c>
      <c r="J7" s="107" t="n">
        <f aca="false">85380000</f>
        <v>85380000</v>
      </c>
      <c r="K7" s="107" t="n">
        <f aca="false">85635000</f>
        <v>85635000</v>
      </c>
      <c r="L7" s="107" t="n">
        <f aca="false">84635000</f>
        <v>84635000</v>
      </c>
      <c r="M7" s="107" t="n">
        <f aca="false">84635000</f>
        <v>84635000</v>
      </c>
      <c r="N7" s="107" t="n">
        <f aca="false">84635000</f>
        <v>84635000</v>
      </c>
      <c r="O7" s="107" t="n">
        <f aca="false">84635000</f>
        <v>84635000</v>
      </c>
      <c r="P7" s="107" t="n">
        <f aca="false">84635000</f>
        <v>84635000</v>
      </c>
      <c r="Q7" s="107" t="n">
        <f aca="false">84635000</f>
        <v>84635000</v>
      </c>
      <c r="R7" s="107" t="n">
        <f aca="false">84635000</f>
        <v>84635000</v>
      </c>
      <c r="S7" s="107" t="n">
        <f aca="false">84635000</f>
        <v>84635000</v>
      </c>
      <c r="T7" s="107" t="n">
        <f aca="false">84635000</f>
        <v>84635000</v>
      </c>
      <c r="U7" s="107" t="n">
        <f aca="false">84635000</f>
        <v>84635000</v>
      </c>
      <c r="V7" s="107" t="n">
        <f aca="false">84635000</f>
        <v>84635000</v>
      </c>
      <c r="W7" s="107" t="n">
        <f aca="false">84635000</f>
        <v>84635000</v>
      </c>
      <c r="X7" s="107" t="n">
        <f aca="false">0</f>
        <v>0</v>
      </c>
      <c r="Y7" s="107" t="n">
        <f aca="false">0</f>
        <v>0</v>
      </c>
      <c r="Z7" s="107" t="n">
        <f aca="false">0</f>
        <v>0</v>
      </c>
      <c r="AA7" s="107" t="n">
        <f aca="false">0</f>
        <v>0</v>
      </c>
      <c r="AB7" s="107" t="n">
        <f aca="false">0</f>
        <v>0</v>
      </c>
      <c r="AC7" s="107" t="n">
        <f aca="false">0</f>
        <v>0</v>
      </c>
      <c r="AD7" s="107" t="n">
        <f aca="false">0</f>
        <v>0</v>
      </c>
      <c r="AE7" s="107" t="n">
        <f aca="false">0</f>
        <v>0</v>
      </c>
      <c r="AF7" s="107" t="n">
        <f aca="false">0</f>
        <v>0</v>
      </c>
      <c r="AG7" s="107" t="n">
        <f aca="false">0</f>
        <v>0</v>
      </c>
      <c r="AH7" s="107" t="n">
        <f aca="false">0</f>
        <v>0</v>
      </c>
      <c r="AI7" s="107" t="n">
        <f aca="false">0</f>
        <v>0</v>
      </c>
      <c r="AJ7" s="107" t="n">
        <f aca="false">0</f>
        <v>0</v>
      </c>
      <c r="AK7" s="107" t="n">
        <f aca="false">0</f>
        <v>0</v>
      </c>
      <c r="AL7" s="107" t="n">
        <f aca="false">0</f>
        <v>0</v>
      </c>
      <c r="AM7" s="107" t="n">
        <f aca="false">0</f>
        <v>0</v>
      </c>
      <c r="AN7" s="107" t="n">
        <f aca="false">0</f>
        <v>0</v>
      </c>
      <c r="AO7" s="107" t="n">
        <f aca="false">0</f>
        <v>0</v>
      </c>
    </row>
    <row r="8" s="100" customFormat="true" ht="12" hidden="false" customHeight="false" outlineLevel="0" collapsed="false">
      <c r="A8" s="108" t="s">
        <v>109</v>
      </c>
      <c r="B8" s="109" t="s">
        <v>110</v>
      </c>
      <c r="C8" s="110" t="n">
        <f aca="false">75432931</f>
        <v>75432931</v>
      </c>
      <c r="D8" s="110" t="n">
        <f aca="false">81000000</f>
        <v>81000000</v>
      </c>
      <c r="E8" s="110" t="n">
        <f aca="false">82750000</f>
        <v>82750000</v>
      </c>
      <c r="F8" s="110" t="n">
        <f aca="false">80000000</f>
        <v>80000000</v>
      </c>
      <c r="G8" s="110" t="n">
        <f aca="false">80200000</f>
        <v>80200000</v>
      </c>
      <c r="H8" s="110" t="n">
        <f aca="false">80730000</f>
        <v>80730000</v>
      </c>
      <c r="I8" s="110" t="n">
        <f aca="false">81980000</f>
        <v>81980000</v>
      </c>
      <c r="J8" s="110" t="n">
        <f aca="false">83880000</f>
        <v>83880000</v>
      </c>
      <c r="K8" s="110" t="n">
        <f aca="false">84135000</f>
        <v>84135000</v>
      </c>
      <c r="L8" s="110" t="n">
        <f aca="false">83135000</f>
        <v>83135000</v>
      </c>
      <c r="M8" s="110" t="n">
        <f aca="false">83135000</f>
        <v>83135000</v>
      </c>
      <c r="N8" s="110" t="n">
        <f aca="false">83135000</f>
        <v>83135000</v>
      </c>
      <c r="O8" s="110" t="n">
        <f aca="false">83135000</f>
        <v>83135000</v>
      </c>
      <c r="P8" s="110" t="n">
        <f aca="false">83135000</f>
        <v>83135000</v>
      </c>
      <c r="Q8" s="110" t="n">
        <f aca="false">83135000</f>
        <v>83135000</v>
      </c>
      <c r="R8" s="110" t="n">
        <f aca="false">83135000</f>
        <v>83135000</v>
      </c>
      <c r="S8" s="110" t="n">
        <f aca="false">83135000</f>
        <v>83135000</v>
      </c>
      <c r="T8" s="110" t="n">
        <f aca="false">83135000</f>
        <v>83135000</v>
      </c>
      <c r="U8" s="110" t="n">
        <f aca="false">83135000</f>
        <v>83135000</v>
      </c>
      <c r="V8" s="110" t="n">
        <f aca="false">83135000</f>
        <v>83135000</v>
      </c>
      <c r="W8" s="110" t="n">
        <f aca="false">83135000</f>
        <v>83135000</v>
      </c>
      <c r="X8" s="110" t="n">
        <f aca="false">0</f>
        <v>0</v>
      </c>
      <c r="Y8" s="110" t="n">
        <f aca="false">0</f>
        <v>0</v>
      </c>
      <c r="Z8" s="110" t="n">
        <f aca="false">0</f>
        <v>0</v>
      </c>
      <c r="AA8" s="110" t="n">
        <f aca="false">0</f>
        <v>0</v>
      </c>
      <c r="AB8" s="110" t="n">
        <f aca="false">0</f>
        <v>0</v>
      </c>
      <c r="AC8" s="110" t="n">
        <f aca="false">0</f>
        <v>0</v>
      </c>
      <c r="AD8" s="110" t="n">
        <f aca="false">0</f>
        <v>0</v>
      </c>
      <c r="AE8" s="110" t="n">
        <f aca="false">0</f>
        <v>0</v>
      </c>
      <c r="AF8" s="110" t="n">
        <f aca="false">0</f>
        <v>0</v>
      </c>
      <c r="AG8" s="110" t="n">
        <f aca="false">0</f>
        <v>0</v>
      </c>
      <c r="AH8" s="110" t="n">
        <f aca="false">0</f>
        <v>0</v>
      </c>
      <c r="AI8" s="110" t="n">
        <f aca="false">0</f>
        <v>0</v>
      </c>
      <c r="AJ8" s="110" t="n">
        <f aca="false">0</f>
        <v>0</v>
      </c>
      <c r="AK8" s="110" t="n">
        <f aca="false">0</f>
        <v>0</v>
      </c>
      <c r="AL8" s="110" t="n">
        <f aca="false">0</f>
        <v>0</v>
      </c>
      <c r="AM8" s="110" t="n">
        <f aca="false">0</f>
        <v>0</v>
      </c>
      <c r="AN8" s="110" t="n">
        <f aca="false">0</f>
        <v>0</v>
      </c>
      <c r="AO8" s="110" t="n">
        <f aca="false">0</f>
        <v>0</v>
      </c>
    </row>
    <row r="9" s="100" customFormat="true" ht="12" hidden="false" customHeight="false" outlineLevel="0" collapsed="false">
      <c r="A9" s="108" t="s">
        <v>111</v>
      </c>
      <c r="B9" s="111" t="s">
        <v>11</v>
      </c>
      <c r="C9" s="110" t="n">
        <f aca="false">321500</f>
        <v>321500</v>
      </c>
      <c r="D9" s="110" t="n">
        <f aca="false">2000000</f>
        <v>2000000</v>
      </c>
      <c r="E9" s="110" t="n">
        <f aca="false">1000000</f>
        <v>1000000</v>
      </c>
      <c r="F9" s="110" t="n">
        <f aca="false">0</f>
        <v>0</v>
      </c>
      <c r="G9" s="110" t="n">
        <f aca="false">0</f>
        <v>0</v>
      </c>
      <c r="H9" s="110" t="n">
        <f aca="false">0</f>
        <v>0</v>
      </c>
      <c r="I9" s="110" t="n">
        <f aca="false">0</f>
        <v>0</v>
      </c>
      <c r="J9" s="110" t="n">
        <f aca="false">0</f>
        <v>0</v>
      </c>
      <c r="K9" s="110" t="n">
        <f aca="false">0</f>
        <v>0</v>
      </c>
      <c r="L9" s="110" t="n">
        <f aca="false">0</f>
        <v>0</v>
      </c>
      <c r="M9" s="110" t="n">
        <f aca="false">0</f>
        <v>0</v>
      </c>
      <c r="N9" s="110" t="n">
        <f aca="false">0</f>
        <v>0</v>
      </c>
      <c r="O9" s="110" t="n">
        <f aca="false">0</f>
        <v>0</v>
      </c>
      <c r="P9" s="110" t="n">
        <f aca="false">0</f>
        <v>0</v>
      </c>
      <c r="Q9" s="110" t="n">
        <f aca="false">0</f>
        <v>0</v>
      </c>
      <c r="R9" s="110" t="n">
        <f aca="false">0</f>
        <v>0</v>
      </c>
      <c r="S9" s="110" t="n">
        <f aca="false">0</f>
        <v>0</v>
      </c>
      <c r="T9" s="110" t="n">
        <f aca="false">0</f>
        <v>0</v>
      </c>
      <c r="U9" s="110" t="n">
        <f aca="false">0</f>
        <v>0</v>
      </c>
      <c r="V9" s="110" t="n">
        <f aca="false">0</f>
        <v>0</v>
      </c>
      <c r="W9" s="110" t="n">
        <f aca="false">0</f>
        <v>0</v>
      </c>
      <c r="X9" s="110" t="n">
        <f aca="false">0</f>
        <v>0</v>
      </c>
      <c r="Y9" s="110" t="n">
        <f aca="false">0</f>
        <v>0</v>
      </c>
      <c r="Z9" s="110" t="n">
        <f aca="false">0</f>
        <v>0</v>
      </c>
      <c r="AA9" s="110" t="n">
        <f aca="false">0</f>
        <v>0</v>
      </c>
      <c r="AB9" s="110" t="n">
        <f aca="false">0</f>
        <v>0</v>
      </c>
      <c r="AC9" s="110" t="n">
        <f aca="false">0</f>
        <v>0</v>
      </c>
      <c r="AD9" s="110" t="n">
        <f aca="false">0</f>
        <v>0</v>
      </c>
      <c r="AE9" s="110" t="n">
        <f aca="false">0</f>
        <v>0</v>
      </c>
      <c r="AF9" s="110" t="n">
        <f aca="false">0</f>
        <v>0</v>
      </c>
      <c r="AG9" s="110" t="n">
        <f aca="false">0</f>
        <v>0</v>
      </c>
      <c r="AH9" s="110" t="n">
        <f aca="false">0</f>
        <v>0</v>
      </c>
      <c r="AI9" s="110" t="n">
        <f aca="false">0</f>
        <v>0</v>
      </c>
      <c r="AJ9" s="110" t="n">
        <f aca="false">0</f>
        <v>0</v>
      </c>
      <c r="AK9" s="110" t="n">
        <f aca="false">0</f>
        <v>0</v>
      </c>
      <c r="AL9" s="110" t="n">
        <f aca="false">0</f>
        <v>0</v>
      </c>
      <c r="AM9" s="110" t="n">
        <f aca="false">0</f>
        <v>0</v>
      </c>
      <c r="AN9" s="110" t="n">
        <f aca="false">0</f>
        <v>0</v>
      </c>
      <c r="AO9" s="110" t="n">
        <f aca="false">0</f>
        <v>0</v>
      </c>
    </row>
    <row r="10" s="100" customFormat="true" ht="12" hidden="false" customHeight="false" outlineLevel="0" collapsed="false">
      <c r="A10" s="108" t="s">
        <v>112</v>
      </c>
      <c r="B10" s="109" t="s">
        <v>113</v>
      </c>
      <c r="C10" s="110" t="n">
        <f aca="false">5580890</f>
        <v>5580890</v>
      </c>
      <c r="D10" s="110" t="n">
        <f aca="false">1560000</f>
        <v>1560000</v>
      </c>
      <c r="E10" s="110" t="n">
        <f aca="false">1150000</f>
        <v>1150000</v>
      </c>
      <c r="F10" s="110" t="n">
        <f aca="false">1500000</f>
        <v>1500000</v>
      </c>
      <c r="G10" s="110" t="n">
        <f aca="false">1500000</f>
        <v>1500000</v>
      </c>
      <c r="H10" s="110" t="n">
        <f aca="false">1500000</f>
        <v>1500000</v>
      </c>
      <c r="I10" s="110" t="n">
        <f aca="false">2000000</f>
        <v>2000000</v>
      </c>
      <c r="J10" s="110" t="n">
        <f aca="false">1500000</f>
        <v>1500000</v>
      </c>
      <c r="K10" s="110" t="n">
        <f aca="false">1500000</f>
        <v>1500000</v>
      </c>
      <c r="L10" s="110" t="n">
        <f aca="false">1500000</f>
        <v>1500000</v>
      </c>
      <c r="M10" s="110" t="n">
        <f aca="false">1500000</f>
        <v>1500000</v>
      </c>
      <c r="N10" s="110" t="n">
        <f aca="false">1500000</f>
        <v>1500000</v>
      </c>
      <c r="O10" s="110" t="n">
        <f aca="false">1500000</f>
        <v>1500000</v>
      </c>
      <c r="P10" s="110" t="n">
        <f aca="false">1500000</f>
        <v>1500000</v>
      </c>
      <c r="Q10" s="110" t="n">
        <f aca="false">1500000</f>
        <v>1500000</v>
      </c>
      <c r="R10" s="110" t="n">
        <f aca="false">1500000</f>
        <v>1500000</v>
      </c>
      <c r="S10" s="110" t="n">
        <f aca="false">1500000</f>
        <v>1500000</v>
      </c>
      <c r="T10" s="110" t="n">
        <f aca="false">1500000</f>
        <v>1500000</v>
      </c>
      <c r="U10" s="110" t="n">
        <f aca="false">1500000</f>
        <v>1500000</v>
      </c>
      <c r="V10" s="110" t="n">
        <f aca="false">1500000</f>
        <v>1500000</v>
      </c>
      <c r="W10" s="110" t="n">
        <f aca="false">1500000</f>
        <v>1500000</v>
      </c>
      <c r="X10" s="110" t="n">
        <f aca="false">0</f>
        <v>0</v>
      </c>
      <c r="Y10" s="110" t="n">
        <f aca="false">0</f>
        <v>0</v>
      </c>
      <c r="Z10" s="110" t="n">
        <f aca="false">0</f>
        <v>0</v>
      </c>
      <c r="AA10" s="110" t="n">
        <f aca="false">0</f>
        <v>0</v>
      </c>
      <c r="AB10" s="110" t="n">
        <f aca="false">0</f>
        <v>0</v>
      </c>
      <c r="AC10" s="110" t="n">
        <f aca="false">0</f>
        <v>0</v>
      </c>
      <c r="AD10" s="110" t="n">
        <f aca="false">0</f>
        <v>0</v>
      </c>
      <c r="AE10" s="110" t="n">
        <f aca="false">0</f>
        <v>0</v>
      </c>
      <c r="AF10" s="110" t="n">
        <f aca="false">0</f>
        <v>0</v>
      </c>
      <c r="AG10" s="110" t="n">
        <f aca="false">0</f>
        <v>0</v>
      </c>
      <c r="AH10" s="110" t="n">
        <f aca="false">0</f>
        <v>0</v>
      </c>
      <c r="AI10" s="110" t="n">
        <f aca="false">0</f>
        <v>0</v>
      </c>
      <c r="AJ10" s="110" t="n">
        <f aca="false">0</f>
        <v>0</v>
      </c>
      <c r="AK10" s="110" t="n">
        <f aca="false">0</f>
        <v>0</v>
      </c>
      <c r="AL10" s="110" t="n">
        <f aca="false">0</f>
        <v>0</v>
      </c>
      <c r="AM10" s="110" t="n">
        <f aca="false">0</f>
        <v>0</v>
      </c>
      <c r="AN10" s="110" t="n">
        <f aca="false">0</f>
        <v>0</v>
      </c>
      <c r="AO10" s="110" t="n">
        <f aca="false">0</f>
        <v>0</v>
      </c>
    </row>
    <row r="11" s="100" customFormat="true" ht="12" hidden="false" customHeight="false" outlineLevel="0" collapsed="false">
      <c r="A11" s="108" t="s">
        <v>114</v>
      </c>
      <c r="B11" s="111" t="s">
        <v>13</v>
      </c>
      <c r="C11" s="110" t="n">
        <f aca="false">400600</f>
        <v>400600</v>
      </c>
      <c r="D11" s="110" t="n">
        <f aca="false">150000</f>
        <v>150000</v>
      </c>
      <c r="E11" s="110" t="n">
        <f aca="false">150000</f>
        <v>150000</v>
      </c>
      <c r="F11" s="110" t="n">
        <f aca="false">0</f>
        <v>0</v>
      </c>
      <c r="G11" s="110" t="n">
        <f aca="false">0</f>
        <v>0</v>
      </c>
      <c r="H11" s="110" t="n">
        <f aca="false">0</f>
        <v>0</v>
      </c>
      <c r="I11" s="110" t="n">
        <f aca="false">0</f>
        <v>0</v>
      </c>
      <c r="J11" s="110" t="n">
        <f aca="false">0</f>
        <v>0</v>
      </c>
      <c r="K11" s="110" t="n">
        <f aca="false">0</f>
        <v>0</v>
      </c>
      <c r="L11" s="110" t="n">
        <f aca="false">0</f>
        <v>0</v>
      </c>
      <c r="M11" s="110" t="n">
        <f aca="false">0</f>
        <v>0</v>
      </c>
      <c r="N11" s="110" t="n">
        <f aca="false">0</f>
        <v>0</v>
      </c>
      <c r="O11" s="110" t="n">
        <f aca="false">0</f>
        <v>0</v>
      </c>
      <c r="P11" s="110" t="n">
        <f aca="false">0</f>
        <v>0</v>
      </c>
      <c r="Q11" s="110" t="n">
        <f aca="false">0</f>
        <v>0</v>
      </c>
      <c r="R11" s="110" t="n">
        <f aca="false">0</f>
        <v>0</v>
      </c>
      <c r="S11" s="110" t="n">
        <f aca="false">0</f>
        <v>0</v>
      </c>
      <c r="T11" s="110" t="n">
        <f aca="false">0</f>
        <v>0</v>
      </c>
      <c r="U11" s="110" t="n">
        <f aca="false">0</f>
        <v>0</v>
      </c>
      <c r="V11" s="110" t="n">
        <f aca="false">0</f>
        <v>0</v>
      </c>
      <c r="W11" s="110" t="n">
        <f aca="false">0</f>
        <v>0</v>
      </c>
      <c r="X11" s="110" t="n">
        <f aca="false">0</f>
        <v>0</v>
      </c>
      <c r="Y11" s="110" t="n">
        <f aca="false">0</f>
        <v>0</v>
      </c>
      <c r="Z11" s="110" t="n">
        <f aca="false">0</f>
        <v>0</v>
      </c>
      <c r="AA11" s="110" t="n">
        <f aca="false">0</f>
        <v>0</v>
      </c>
      <c r="AB11" s="110" t="n">
        <f aca="false">0</f>
        <v>0</v>
      </c>
      <c r="AC11" s="110" t="n">
        <f aca="false">0</f>
        <v>0</v>
      </c>
      <c r="AD11" s="110" t="n">
        <f aca="false">0</f>
        <v>0</v>
      </c>
      <c r="AE11" s="110" t="n">
        <f aca="false">0</f>
        <v>0</v>
      </c>
      <c r="AF11" s="110" t="n">
        <f aca="false">0</f>
        <v>0</v>
      </c>
      <c r="AG11" s="110" t="n">
        <f aca="false">0</f>
        <v>0</v>
      </c>
      <c r="AH11" s="110" t="n">
        <f aca="false">0</f>
        <v>0</v>
      </c>
      <c r="AI11" s="110" t="n">
        <f aca="false">0</f>
        <v>0</v>
      </c>
      <c r="AJ11" s="110" t="n">
        <f aca="false">0</f>
        <v>0</v>
      </c>
      <c r="AK11" s="110" t="n">
        <f aca="false">0</f>
        <v>0</v>
      </c>
      <c r="AL11" s="110" t="n">
        <f aca="false">0</f>
        <v>0</v>
      </c>
      <c r="AM11" s="110" t="n">
        <f aca="false">0</f>
        <v>0</v>
      </c>
      <c r="AN11" s="110" t="n">
        <f aca="false">0</f>
        <v>0</v>
      </c>
      <c r="AO11" s="110" t="n">
        <f aca="false">0</f>
        <v>0</v>
      </c>
    </row>
    <row r="12" s="100" customFormat="true" ht="12" hidden="false" customHeight="false" outlineLevel="0" collapsed="false">
      <c r="A12" s="112" t="s">
        <v>115</v>
      </c>
      <c r="B12" s="113" t="s">
        <v>14</v>
      </c>
      <c r="C12" s="114" t="n">
        <f aca="false">2560390</f>
        <v>2560390</v>
      </c>
      <c r="D12" s="114" t="n">
        <f aca="false">770110</f>
        <v>770110</v>
      </c>
      <c r="E12" s="114" t="n">
        <f aca="false">0</f>
        <v>0</v>
      </c>
      <c r="F12" s="114" t="n">
        <f aca="false">0</f>
        <v>0</v>
      </c>
      <c r="G12" s="114" t="n">
        <f aca="false">0</f>
        <v>0</v>
      </c>
      <c r="H12" s="114" t="n">
        <f aca="false">0</f>
        <v>0</v>
      </c>
      <c r="I12" s="114" t="n">
        <f aca="false">0</f>
        <v>0</v>
      </c>
      <c r="J12" s="114" t="n">
        <f aca="false">0</f>
        <v>0</v>
      </c>
      <c r="K12" s="114" t="n">
        <f aca="false">0</f>
        <v>0</v>
      </c>
      <c r="L12" s="114" t="n">
        <f aca="false">0</f>
        <v>0</v>
      </c>
      <c r="M12" s="114" t="n">
        <f aca="false">0</f>
        <v>0</v>
      </c>
      <c r="N12" s="114" t="n">
        <f aca="false">0</f>
        <v>0</v>
      </c>
      <c r="O12" s="114" t="n">
        <f aca="false">0</f>
        <v>0</v>
      </c>
      <c r="P12" s="114" t="n">
        <f aca="false">0</f>
        <v>0</v>
      </c>
      <c r="Q12" s="114" t="n">
        <f aca="false">0</f>
        <v>0</v>
      </c>
      <c r="R12" s="114" t="n">
        <f aca="false">0</f>
        <v>0</v>
      </c>
      <c r="S12" s="114" t="n">
        <f aca="false">0</f>
        <v>0</v>
      </c>
      <c r="T12" s="114" t="n">
        <f aca="false">0</f>
        <v>0</v>
      </c>
      <c r="U12" s="114" t="n">
        <f aca="false">0</f>
        <v>0</v>
      </c>
      <c r="V12" s="114" t="n">
        <f aca="false">0</f>
        <v>0</v>
      </c>
      <c r="W12" s="114" t="n">
        <f aca="false">0</f>
        <v>0</v>
      </c>
      <c r="X12" s="114" t="n">
        <f aca="false">0</f>
        <v>0</v>
      </c>
      <c r="Y12" s="114" t="n">
        <f aca="false">0</f>
        <v>0</v>
      </c>
      <c r="Z12" s="114" t="n">
        <f aca="false">0</f>
        <v>0</v>
      </c>
      <c r="AA12" s="114" t="n">
        <f aca="false">0</f>
        <v>0</v>
      </c>
      <c r="AB12" s="114" t="n">
        <f aca="false">0</f>
        <v>0</v>
      </c>
      <c r="AC12" s="114" t="n">
        <f aca="false">0</f>
        <v>0</v>
      </c>
      <c r="AD12" s="114" t="n">
        <f aca="false">0</f>
        <v>0</v>
      </c>
      <c r="AE12" s="114" t="n">
        <f aca="false">0</f>
        <v>0</v>
      </c>
      <c r="AF12" s="114" t="n">
        <f aca="false">0</f>
        <v>0</v>
      </c>
      <c r="AG12" s="114" t="n">
        <f aca="false">0</f>
        <v>0</v>
      </c>
      <c r="AH12" s="114" t="n">
        <f aca="false">0</f>
        <v>0</v>
      </c>
      <c r="AI12" s="114" t="n">
        <f aca="false">0</f>
        <v>0</v>
      </c>
      <c r="AJ12" s="114" t="n">
        <f aca="false">0</f>
        <v>0</v>
      </c>
      <c r="AK12" s="114" t="n">
        <f aca="false">0</f>
        <v>0</v>
      </c>
      <c r="AL12" s="114" t="n">
        <f aca="false">0</f>
        <v>0</v>
      </c>
      <c r="AM12" s="114" t="n">
        <f aca="false">0</f>
        <v>0</v>
      </c>
      <c r="AN12" s="114" t="n">
        <f aca="false">0</f>
        <v>0</v>
      </c>
      <c r="AO12" s="114" t="n">
        <f aca="false">0</f>
        <v>0</v>
      </c>
    </row>
    <row r="13" s="100" customFormat="true" ht="24" hidden="false" customHeight="false" outlineLevel="0" collapsed="false">
      <c r="A13" s="105" t="n">
        <v>2</v>
      </c>
      <c r="B13" s="106" t="s">
        <v>116</v>
      </c>
      <c r="C13" s="107" t="n">
        <f aca="false">70530671</f>
        <v>70530671</v>
      </c>
      <c r="D13" s="107" t="n">
        <f aca="false">67768460</f>
        <v>67768460</v>
      </c>
      <c r="E13" s="107" t="n">
        <f aca="false">70814739</f>
        <v>70814739</v>
      </c>
      <c r="F13" s="107" t="n">
        <f aca="false">72736280</f>
        <v>72736280</v>
      </c>
      <c r="G13" s="107" t="n">
        <f aca="false">75040000</f>
        <v>75040000</v>
      </c>
      <c r="H13" s="107" t="n">
        <f aca="false">76336000</f>
        <v>76336000</v>
      </c>
      <c r="I13" s="107" t="n">
        <f aca="false">77196000</f>
        <v>77196000</v>
      </c>
      <c r="J13" s="107" t="n">
        <f aca="false">79951000</f>
        <v>79951000</v>
      </c>
      <c r="K13" s="107" t="n">
        <f aca="false">81121000</f>
        <v>81121000</v>
      </c>
      <c r="L13" s="107" t="n">
        <f aca="false">81121000</f>
        <v>81121000</v>
      </c>
      <c r="M13" s="107" t="n">
        <f aca="false">81121000</f>
        <v>81121000</v>
      </c>
      <c r="N13" s="107" t="n">
        <f aca="false">81121000</f>
        <v>81121000</v>
      </c>
      <c r="O13" s="107" t="n">
        <f aca="false">81121000</f>
        <v>81121000</v>
      </c>
      <c r="P13" s="107" t="n">
        <f aca="false">81121000</f>
        <v>81121000</v>
      </c>
      <c r="Q13" s="107" t="n">
        <f aca="false">81121000</f>
        <v>81121000</v>
      </c>
      <c r="R13" s="107" t="n">
        <f aca="false">81121000</f>
        <v>81121000</v>
      </c>
      <c r="S13" s="107" t="n">
        <f aca="false">81121000</f>
        <v>81121000</v>
      </c>
      <c r="T13" s="107" t="n">
        <f aca="false">81121000</f>
        <v>81121000</v>
      </c>
      <c r="U13" s="107" t="n">
        <f aca="false">81121000</f>
        <v>81121000</v>
      </c>
      <c r="V13" s="107" t="n">
        <f aca="false">81121000</f>
        <v>81121000</v>
      </c>
      <c r="W13" s="107" t="n">
        <f aca="false">81121000</f>
        <v>81121000</v>
      </c>
      <c r="X13" s="107" t="n">
        <f aca="false">0</f>
        <v>0</v>
      </c>
      <c r="Y13" s="107" t="n">
        <f aca="false">0</f>
        <v>0</v>
      </c>
      <c r="Z13" s="107" t="n">
        <f aca="false">0</f>
        <v>0</v>
      </c>
      <c r="AA13" s="107" t="n">
        <f aca="false">0</f>
        <v>0</v>
      </c>
      <c r="AB13" s="107" t="n">
        <f aca="false">0</f>
        <v>0</v>
      </c>
      <c r="AC13" s="107" t="n">
        <f aca="false">0</f>
        <v>0</v>
      </c>
      <c r="AD13" s="107" t="n">
        <f aca="false">0</f>
        <v>0</v>
      </c>
      <c r="AE13" s="107" t="n">
        <f aca="false">0</f>
        <v>0</v>
      </c>
      <c r="AF13" s="107" t="n">
        <f aca="false">0</f>
        <v>0</v>
      </c>
      <c r="AG13" s="107" t="n">
        <f aca="false">0</f>
        <v>0</v>
      </c>
      <c r="AH13" s="107" t="n">
        <f aca="false">0</f>
        <v>0</v>
      </c>
      <c r="AI13" s="107" t="n">
        <f aca="false">0</f>
        <v>0</v>
      </c>
      <c r="AJ13" s="107" t="n">
        <f aca="false">0</f>
        <v>0</v>
      </c>
      <c r="AK13" s="107" t="n">
        <f aca="false">0</f>
        <v>0</v>
      </c>
      <c r="AL13" s="107" t="n">
        <f aca="false">0</f>
        <v>0</v>
      </c>
      <c r="AM13" s="107" t="n">
        <f aca="false">0</f>
        <v>0</v>
      </c>
      <c r="AN13" s="107" t="n">
        <f aca="false">0</f>
        <v>0</v>
      </c>
      <c r="AO13" s="107" t="n">
        <f aca="false">0</f>
        <v>0</v>
      </c>
    </row>
    <row r="14" s="100" customFormat="true" ht="12" hidden="false" customHeight="false" outlineLevel="0" collapsed="false">
      <c r="A14" s="108" t="s">
        <v>117</v>
      </c>
      <c r="B14" s="109" t="s">
        <v>72</v>
      </c>
      <c r="C14" s="110" t="n">
        <f aca="false">43671833</f>
        <v>43671833</v>
      </c>
      <c r="D14" s="110" t="n">
        <f aca="false">43230000</f>
        <v>43230000</v>
      </c>
      <c r="E14" s="110" t="n">
        <f aca="false">44000000</f>
        <v>44000000</v>
      </c>
      <c r="F14" s="110" t="n">
        <f aca="false">44892000</f>
        <v>44892000</v>
      </c>
      <c r="G14" s="110" t="n">
        <f aca="false">45801000</f>
        <v>45801000</v>
      </c>
      <c r="H14" s="110" t="n">
        <f aca="false">46720000</f>
        <v>46720000</v>
      </c>
      <c r="I14" s="110" t="n">
        <f aca="false">47560000</f>
        <v>47560000</v>
      </c>
      <c r="J14" s="110" t="n">
        <f aca="false">48360000</f>
        <v>48360000</v>
      </c>
      <c r="K14" s="110" t="n">
        <f aca="false">49285000</f>
        <v>49285000</v>
      </c>
      <c r="L14" s="110" t="n">
        <f aca="false">49285000</f>
        <v>49285000</v>
      </c>
      <c r="M14" s="110" t="n">
        <f aca="false">49285000</f>
        <v>49285000</v>
      </c>
      <c r="N14" s="110" t="n">
        <f aca="false">49285000</f>
        <v>49285000</v>
      </c>
      <c r="O14" s="110" t="n">
        <f aca="false">49285000</f>
        <v>49285000</v>
      </c>
      <c r="P14" s="110" t="n">
        <f aca="false">49285000</f>
        <v>49285000</v>
      </c>
      <c r="Q14" s="110" t="n">
        <f aca="false">49285000</f>
        <v>49285000</v>
      </c>
      <c r="R14" s="110" t="n">
        <f aca="false">49285000</f>
        <v>49285000</v>
      </c>
      <c r="S14" s="110" t="n">
        <f aca="false">49285000</f>
        <v>49285000</v>
      </c>
      <c r="T14" s="110" t="n">
        <f aca="false">49285000</f>
        <v>49285000</v>
      </c>
      <c r="U14" s="110" t="n">
        <f aca="false">49285000</f>
        <v>49285000</v>
      </c>
      <c r="V14" s="110" t="n">
        <f aca="false">49285000</f>
        <v>49285000</v>
      </c>
      <c r="W14" s="110" t="n">
        <f aca="false">49285000</f>
        <v>49285000</v>
      </c>
      <c r="X14" s="110" t="n">
        <f aca="false">0</f>
        <v>0</v>
      </c>
      <c r="Y14" s="110" t="n">
        <f aca="false">0</f>
        <v>0</v>
      </c>
      <c r="Z14" s="110" t="n">
        <f aca="false">0</f>
        <v>0</v>
      </c>
      <c r="AA14" s="110" t="n">
        <f aca="false">0</f>
        <v>0</v>
      </c>
      <c r="AB14" s="110" t="n">
        <f aca="false">0</f>
        <v>0</v>
      </c>
      <c r="AC14" s="110" t="n">
        <f aca="false">0</f>
        <v>0</v>
      </c>
      <c r="AD14" s="110" t="n">
        <f aca="false">0</f>
        <v>0</v>
      </c>
      <c r="AE14" s="110" t="n">
        <f aca="false">0</f>
        <v>0</v>
      </c>
      <c r="AF14" s="110" t="n">
        <f aca="false">0</f>
        <v>0</v>
      </c>
      <c r="AG14" s="110" t="n">
        <f aca="false">0</f>
        <v>0</v>
      </c>
      <c r="AH14" s="110" t="n">
        <f aca="false">0</f>
        <v>0</v>
      </c>
      <c r="AI14" s="110" t="n">
        <f aca="false">0</f>
        <v>0</v>
      </c>
      <c r="AJ14" s="110" t="n">
        <f aca="false">0</f>
        <v>0</v>
      </c>
      <c r="AK14" s="110" t="n">
        <f aca="false">0</f>
        <v>0</v>
      </c>
      <c r="AL14" s="110" t="n">
        <f aca="false">0</f>
        <v>0</v>
      </c>
      <c r="AM14" s="110" t="n">
        <f aca="false">0</f>
        <v>0</v>
      </c>
      <c r="AN14" s="110" t="n">
        <f aca="false">0</f>
        <v>0</v>
      </c>
      <c r="AO14" s="110" t="n">
        <f aca="false">0</f>
        <v>0</v>
      </c>
    </row>
    <row r="15" s="100" customFormat="true" ht="12" hidden="false" customHeight="false" outlineLevel="0" collapsed="false">
      <c r="A15" s="108" t="s">
        <v>118</v>
      </c>
      <c r="B15" s="109" t="s">
        <v>73</v>
      </c>
      <c r="C15" s="110" t="n">
        <f aca="false">775200</f>
        <v>775200</v>
      </c>
      <c r="D15" s="110" t="n">
        <f aca="false">790704</f>
        <v>790704</v>
      </c>
      <c r="E15" s="110" t="n">
        <f aca="false">806518</f>
        <v>806518</v>
      </c>
      <c r="F15" s="110" t="n">
        <f aca="false">822648</f>
        <v>822648</v>
      </c>
      <c r="G15" s="110" t="n">
        <f aca="false">839100</f>
        <v>839100</v>
      </c>
      <c r="H15" s="110" t="n">
        <f aca="false">855883</f>
        <v>855883</v>
      </c>
      <c r="I15" s="110" t="n">
        <f aca="false">873000</f>
        <v>873000</v>
      </c>
      <c r="J15" s="110" t="n">
        <f aca="false">890400</f>
        <v>890400</v>
      </c>
      <c r="K15" s="110" t="n">
        <f aca="false">908000</f>
        <v>908000</v>
      </c>
      <c r="L15" s="110" t="n">
        <f aca="false">908000</f>
        <v>908000</v>
      </c>
      <c r="M15" s="110" t="n">
        <f aca="false">908000</f>
        <v>908000</v>
      </c>
      <c r="N15" s="110" t="n">
        <f aca="false">908000</f>
        <v>908000</v>
      </c>
      <c r="O15" s="110" t="n">
        <f aca="false">908000</f>
        <v>908000</v>
      </c>
      <c r="P15" s="110" t="n">
        <f aca="false">908000</f>
        <v>908000</v>
      </c>
      <c r="Q15" s="110" t="n">
        <f aca="false">908000</f>
        <v>908000</v>
      </c>
      <c r="R15" s="110" t="n">
        <f aca="false">908000</f>
        <v>908000</v>
      </c>
      <c r="S15" s="110" t="n">
        <f aca="false">908000</f>
        <v>908000</v>
      </c>
      <c r="T15" s="110" t="n">
        <f aca="false">908000</f>
        <v>908000</v>
      </c>
      <c r="U15" s="110" t="n">
        <f aca="false">908000</f>
        <v>908000</v>
      </c>
      <c r="V15" s="110" t="n">
        <f aca="false">908000</f>
        <v>908000</v>
      </c>
      <c r="W15" s="110" t="n">
        <f aca="false">908000</f>
        <v>908000</v>
      </c>
      <c r="X15" s="110" t="n">
        <f aca="false">0</f>
        <v>0</v>
      </c>
      <c r="Y15" s="110" t="n">
        <f aca="false">0</f>
        <v>0</v>
      </c>
      <c r="Z15" s="110" t="n">
        <f aca="false">0</f>
        <v>0</v>
      </c>
      <c r="AA15" s="110" t="n">
        <f aca="false">0</f>
        <v>0</v>
      </c>
      <c r="AB15" s="110" t="n">
        <f aca="false">0</f>
        <v>0</v>
      </c>
      <c r="AC15" s="110" t="n">
        <f aca="false">0</f>
        <v>0</v>
      </c>
      <c r="AD15" s="110" t="n">
        <f aca="false">0</f>
        <v>0</v>
      </c>
      <c r="AE15" s="110" t="n">
        <f aca="false">0</f>
        <v>0</v>
      </c>
      <c r="AF15" s="110" t="n">
        <f aca="false">0</f>
        <v>0</v>
      </c>
      <c r="AG15" s="110" t="n">
        <f aca="false">0</f>
        <v>0</v>
      </c>
      <c r="AH15" s="110" t="n">
        <f aca="false">0</f>
        <v>0</v>
      </c>
      <c r="AI15" s="110" t="n">
        <f aca="false">0</f>
        <v>0</v>
      </c>
      <c r="AJ15" s="110" t="n">
        <f aca="false">0</f>
        <v>0</v>
      </c>
      <c r="AK15" s="110" t="n">
        <f aca="false">0</f>
        <v>0</v>
      </c>
      <c r="AL15" s="110" t="n">
        <f aca="false">0</f>
        <v>0</v>
      </c>
      <c r="AM15" s="110" t="n">
        <f aca="false">0</f>
        <v>0</v>
      </c>
      <c r="AN15" s="110" t="n">
        <f aca="false">0</f>
        <v>0</v>
      </c>
      <c r="AO15" s="110" t="n">
        <f aca="false">0</f>
        <v>0</v>
      </c>
    </row>
    <row r="16" s="100" customFormat="true" ht="12" hidden="false" customHeight="false" outlineLevel="0" collapsed="false">
      <c r="A16" s="108" t="s">
        <v>119</v>
      </c>
      <c r="B16" s="109" t="s">
        <v>120</v>
      </c>
      <c r="C16" s="110" t="n">
        <f aca="false">0</f>
        <v>0</v>
      </c>
      <c r="D16" s="110" t="n">
        <f aca="false">0</f>
        <v>0</v>
      </c>
      <c r="E16" s="110" t="n">
        <f aca="false">0</f>
        <v>0</v>
      </c>
      <c r="F16" s="110" t="n">
        <f aca="false">0</f>
        <v>0</v>
      </c>
      <c r="G16" s="110" t="n">
        <f aca="false">0</f>
        <v>0</v>
      </c>
      <c r="H16" s="110" t="n">
        <f aca="false">0</f>
        <v>0</v>
      </c>
      <c r="I16" s="110" t="n">
        <f aca="false">0</f>
        <v>0</v>
      </c>
      <c r="J16" s="110" t="n">
        <f aca="false">0</f>
        <v>0</v>
      </c>
      <c r="K16" s="110" t="n">
        <f aca="false">0</f>
        <v>0</v>
      </c>
      <c r="L16" s="110" t="n">
        <f aca="false">0</f>
        <v>0</v>
      </c>
      <c r="M16" s="110" t="n">
        <f aca="false">0</f>
        <v>0</v>
      </c>
      <c r="N16" s="110" t="n">
        <f aca="false">0</f>
        <v>0</v>
      </c>
      <c r="O16" s="110" t="n">
        <f aca="false">0</f>
        <v>0</v>
      </c>
      <c r="P16" s="110" t="n">
        <f aca="false">0</f>
        <v>0</v>
      </c>
      <c r="Q16" s="110" t="n">
        <f aca="false">0</f>
        <v>0</v>
      </c>
      <c r="R16" s="110" t="n">
        <f aca="false">0</f>
        <v>0</v>
      </c>
      <c r="S16" s="110" t="n">
        <f aca="false">0</f>
        <v>0</v>
      </c>
      <c r="T16" s="110" t="n">
        <f aca="false">0</f>
        <v>0</v>
      </c>
      <c r="U16" s="110" t="n">
        <f aca="false">0</f>
        <v>0</v>
      </c>
      <c r="V16" s="110" t="n">
        <f aca="false">0</f>
        <v>0</v>
      </c>
      <c r="W16" s="110" t="n">
        <f aca="false">0</f>
        <v>0</v>
      </c>
      <c r="X16" s="110" t="n">
        <f aca="false">0</f>
        <v>0</v>
      </c>
      <c r="Y16" s="110" t="n">
        <f aca="false">0</f>
        <v>0</v>
      </c>
      <c r="Z16" s="110" t="n">
        <f aca="false">0</f>
        <v>0</v>
      </c>
      <c r="AA16" s="110" t="n">
        <f aca="false">0</f>
        <v>0</v>
      </c>
      <c r="AB16" s="110" t="n">
        <f aca="false">0</f>
        <v>0</v>
      </c>
      <c r="AC16" s="110" t="n">
        <f aca="false">0</f>
        <v>0</v>
      </c>
      <c r="AD16" s="110" t="n">
        <f aca="false">0</f>
        <v>0</v>
      </c>
      <c r="AE16" s="110" t="n">
        <f aca="false">0</f>
        <v>0</v>
      </c>
      <c r="AF16" s="110" t="n">
        <f aca="false">0</f>
        <v>0</v>
      </c>
      <c r="AG16" s="110" t="n">
        <f aca="false">0</f>
        <v>0</v>
      </c>
      <c r="AH16" s="110" t="n">
        <f aca="false">0</f>
        <v>0</v>
      </c>
      <c r="AI16" s="110" t="n">
        <f aca="false">0</f>
        <v>0</v>
      </c>
      <c r="AJ16" s="110" t="n">
        <f aca="false">0</f>
        <v>0</v>
      </c>
      <c r="AK16" s="110" t="n">
        <f aca="false">0</f>
        <v>0</v>
      </c>
      <c r="AL16" s="110" t="n">
        <f aca="false">0</f>
        <v>0</v>
      </c>
      <c r="AM16" s="110" t="n">
        <f aca="false">0</f>
        <v>0</v>
      </c>
      <c r="AN16" s="110" t="n">
        <f aca="false">0</f>
        <v>0</v>
      </c>
      <c r="AO16" s="110" t="n">
        <f aca="false">0</f>
        <v>0</v>
      </c>
    </row>
    <row r="17" s="100" customFormat="true" ht="24" hidden="false" customHeight="false" outlineLevel="0" collapsed="false">
      <c r="A17" s="108" t="s">
        <v>121</v>
      </c>
      <c r="B17" s="115" t="s">
        <v>122</v>
      </c>
      <c r="C17" s="110" t="n">
        <f aca="false">0</f>
        <v>0</v>
      </c>
      <c r="D17" s="110" t="n">
        <f aca="false">0</f>
        <v>0</v>
      </c>
      <c r="E17" s="110" t="n">
        <f aca="false">0</f>
        <v>0</v>
      </c>
      <c r="F17" s="110" t="n">
        <f aca="false">0</f>
        <v>0</v>
      </c>
      <c r="G17" s="110" t="n">
        <f aca="false">0</f>
        <v>0</v>
      </c>
      <c r="H17" s="110" t="n">
        <f aca="false">0</f>
        <v>0</v>
      </c>
      <c r="I17" s="110" t="n">
        <f aca="false">0</f>
        <v>0</v>
      </c>
      <c r="J17" s="110" t="n">
        <f aca="false">0</f>
        <v>0</v>
      </c>
      <c r="K17" s="110" t="n">
        <f aca="false">0</f>
        <v>0</v>
      </c>
      <c r="L17" s="110" t="n">
        <f aca="false">0</f>
        <v>0</v>
      </c>
      <c r="M17" s="110" t="n">
        <f aca="false">0</f>
        <v>0</v>
      </c>
      <c r="N17" s="110" t="n">
        <f aca="false">0</f>
        <v>0</v>
      </c>
      <c r="O17" s="110" t="n">
        <f aca="false">0</f>
        <v>0</v>
      </c>
      <c r="P17" s="110" t="n">
        <f aca="false">0</f>
        <v>0</v>
      </c>
      <c r="Q17" s="110" t="n">
        <f aca="false">0</f>
        <v>0</v>
      </c>
      <c r="R17" s="110" t="n">
        <f aca="false">0</f>
        <v>0</v>
      </c>
      <c r="S17" s="110" t="n">
        <f aca="false">0</f>
        <v>0</v>
      </c>
      <c r="T17" s="110" t="n">
        <f aca="false">0</f>
        <v>0</v>
      </c>
      <c r="U17" s="110" t="n">
        <f aca="false">0</f>
        <v>0</v>
      </c>
      <c r="V17" s="110" t="n">
        <f aca="false">0</f>
        <v>0</v>
      </c>
      <c r="W17" s="110" t="n">
        <f aca="false">0</f>
        <v>0</v>
      </c>
      <c r="X17" s="110" t="n">
        <f aca="false">0</f>
        <v>0</v>
      </c>
      <c r="Y17" s="110" t="n">
        <f aca="false">0</f>
        <v>0</v>
      </c>
      <c r="Z17" s="110" t="n">
        <f aca="false">0</f>
        <v>0</v>
      </c>
      <c r="AA17" s="110" t="n">
        <f aca="false">0</f>
        <v>0</v>
      </c>
      <c r="AB17" s="110" t="n">
        <f aca="false">0</f>
        <v>0</v>
      </c>
      <c r="AC17" s="110" t="n">
        <f aca="false">0</f>
        <v>0</v>
      </c>
      <c r="AD17" s="110" t="n">
        <f aca="false">0</f>
        <v>0</v>
      </c>
      <c r="AE17" s="110" t="n">
        <f aca="false">0</f>
        <v>0</v>
      </c>
      <c r="AF17" s="110" t="n">
        <f aca="false">0</f>
        <v>0</v>
      </c>
      <c r="AG17" s="110" t="n">
        <f aca="false">0</f>
        <v>0</v>
      </c>
      <c r="AH17" s="110" t="n">
        <f aca="false">0</f>
        <v>0</v>
      </c>
      <c r="AI17" s="110" t="n">
        <f aca="false">0</f>
        <v>0</v>
      </c>
      <c r="AJ17" s="110" t="n">
        <f aca="false">0</f>
        <v>0</v>
      </c>
      <c r="AK17" s="110" t="n">
        <f aca="false">0</f>
        <v>0</v>
      </c>
      <c r="AL17" s="110" t="n">
        <f aca="false">0</f>
        <v>0</v>
      </c>
      <c r="AM17" s="110" t="n">
        <f aca="false">0</f>
        <v>0</v>
      </c>
      <c r="AN17" s="110" t="n">
        <f aca="false">0</f>
        <v>0</v>
      </c>
      <c r="AO17" s="110" t="n">
        <f aca="false">0</f>
        <v>0</v>
      </c>
    </row>
    <row r="18" s="100" customFormat="true" ht="12" hidden="false" customHeight="false" outlineLevel="0" collapsed="false">
      <c r="A18" s="108" t="s">
        <v>123</v>
      </c>
      <c r="B18" s="109" t="s">
        <v>124</v>
      </c>
      <c r="C18" s="110" t="n">
        <f aca="false">1202685</f>
        <v>1202685</v>
      </c>
      <c r="D18" s="110" t="n">
        <f aca="false">2097163</f>
        <v>2097163</v>
      </c>
      <c r="E18" s="110" t="n">
        <f aca="false">21000</f>
        <v>21000</v>
      </c>
      <c r="F18" s="110" t="n">
        <f aca="false">0</f>
        <v>0</v>
      </c>
      <c r="G18" s="110" t="n">
        <f aca="false">0</f>
        <v>0</v>
      </c>
      <c r="H18" s="110" t="n">
        <f aca="false">0</f>
        <v>0</v>
      </c>
      <c r="I18" s="110" t="n">
        <f aca="false">0</f>
        <v>0</v>
      </c>
      <c r="J18" s="110" t="n">
        <f aca="false">0</f>
        <v>0</v>
      </c>
      <c r="K18" s="110" t="n">
        <f aca="false">0</f>
        <v>0</v>
      </c>
      <c r="L18" s="110" t="n">
        <f aca="false">0</f>
        <v>0</v>
      </c>
      <c r="M18" s="110" t="n">
        <f aca="false">0</f>
        <v>0</v>
      </c>
      <c r="N18" s="110" t="n">
        <f aca="false">0</f>
        <v>0</v>
      </c>
      <c r="O18" s="110" t="n">
        <f aca="false">0</f>
        <v>0</v>
      </c>
      <c r="P18" s="110" t="n">
        <f aca="false">0</f>
        <v>0</v>
      </c>
      <c r="Q18" s="110" t="n">
        <f aca="false">0</f>
        <v>0</v>
      </c>
      <c r="R18" s="110" t="n">
        <f aca="false">0</f>
        <v>0</v>
      </c>
      <c r="S18" s="110" t="n">
        <f aca="false">0</f>
        <v>0</v>
      </c>
      <c r="T18" s="110" t="n">
        <f aca="false">0</f>
        <v>0</v>
      </c>
      <c r="U18" s="110" t="n">
        <f aca="false">0</f>
        <v>0</v>
      </c>
      <c r="V18" s="110" t="n">
        <f aca="false">0</f>
        <v>0</v>
      </c>
      <c r="W18" s="110" t="n">
        <f aca="false">0</f>
        <v>0</v>
      </c>
      <c r="X18" s="110" t="n">
        <f aca="false">0</f>
        <v>0</v>
      </c>
      <c r="Y18" s="110" t="n">
        <f aca="false">0</f>
        <v>0</v>
      </c>
      <c r="Z18" s="110" t="n">
        <f aca="false">0</f>
        <v>0</v>
      </c>
      <c r="AA18" s="110" t="n">
        <f aca="false">0</f>
        <v>0</v>
      </c>
      <c r="AB18" s="110" t="n">
        <f aca="false">0</f>
        <v>0</v>
      </c>
      <c r="AC18" s="110" t="n">
        <f aca="false">0</f>
        <v>0</v>
      </c>
      <c r="AD18" s="110" t="n">
        <f aca="false">0</f>
        <v>0</v>
      </c>
      <c r="AE18" s="110" t="n">
        <f aca="false">0</f>
        <v>0</v>
      </c>
      <c r="AF18" s="110" t="n">
        <f aca="false">0</f>
        <v>0</v>
      </c>
      <c r="AG18" s="110" t="n">
        <f aca="false">0</f>
        <v>0</v>
      </c>
      <c r="AH18" s="110" t="n">
        <f aca="false">0</f>
        <v>0</v>
      </c>
      <c r="AI18" s="110" t="n">
        <f aca="false">0</f>
        <v>0</v>
      </c>
      <c r="AJ18" s="110" t="n">
        <f aca="false">0</f>
        <v>0</v>
      </c>
      <c r="AK18" s="110" t="n">
        <f aca="false">0</f>
        <v>0</v>
      </c>
      <c r="AL18" s="110" t="n">
        <f aca="false">0</f>
        <v>0</v>
      </c>
      <c r="AM18" s="110" t="n">
        <f aca="false">0</f>
        <v>0</v>
      </c>
      <c r="AN18" s="110" t="n">
        <f aca="false">0</f>
        <v>0</v>
      </c>
      <c r="AO18" s="110" t="n">
        <f aca="false">0</f>
        <v>0</v>
      </c>
    </row>
    <row r="19" s="100" customFormat="true" ht="24" hidden="false" customHeight="false" outlineLevel="0" collapsed="false">
      <c r="A19" s="112" t="s">
        <v>125</v>
      </c>
      <c r="B19" s="116" t="s">
        <v>19</v>
      </c>
      <c r="C19" s="114" t="n">
        <f aca="false">1202685</f>
        <v>1202685</v>
      </c>
      <c r="D19" s="114" t="n">
        <f aca="false">2097163</f>
        <v>2097163</v>
      </c>
      <c r="E19" s="114" t="n">
        <f aca="false">21000</f>
        <v>21000</v>
      </c>
      <c r="F19" s="114" t="n">
        <f aca="false">0</f>
        <v>0</v>
      </c>
      <c r="G19" s="114" t="n">
        <f aca="false">0</f>
        <v>0</v>
      </c>
      <c r="H19" s="114" t="n">
        <f aca="false">0</f>
        <v>0</v>
      </c>
      <c r="I19" s="114" t="n">
        <f aca="false">0</f>
        <v>0</v>
      </c>
      <c r="J19" s="114" t="n">
        <f aca="false">0</f>
        <v>0</v>
      </c>
      <c r="K19" s="114" t="n">
        <f aca="false">0</f>
        <v>0</v>
      </c>
      <c r="L19" s="114" t="n">
        <f aca="false">0</f>
        <v>0</v>
      </c>
      <c r="M19" s="114" t="n">
        <f aca="false">0</f>
        <v>0</v>
      </c>
      <c r="N19" s="114" t="n">
        <f aca="false">0</f>
        <v>0</v>
      </c>
      <c r="O19" s="114" t="n">
        <f aca="false">0</f>
        <v>0</v>
      </c>
      <c r="P19" s="114" t="n">
        <f aca="false">0</f>
        <v>0</v>
      </c>
      <c r="Q19" s="114" t="n">
        <f aca="false">0</f>
        <v>0</v>
      </c>
      <c r="R19" s="114" t="n">
        <f aca="false">0</f>
        <v>0</v>
      </c>
      <c r="S19" s="114" t="n">
        <f aca="false">0</f>
        <v>0</v>
      </c>
      <c r="T19" s="114" t="n">
        <f aca="false">0</f>
        <v>0</v>
      </c>
      <c r="U19" s="114" t="n">
        <f aca="false">0</f>
        <v>0</v>
      </c>
      <c r="V19" s="114" t="n">
        <f aca="false">0</f>
        <v>0</v>
      </c>
      <c r="W19" s="114" t="n">
        <f aca="false">0</f>
        <v>0</v>
      </c>
      <c r="X19" s="114" t="n">
        <f aca="false">0</f>
        <v>0</v>
      </c>
      <c r="Y19" s="114" t="n">
        <f aca="false">0</f>
        <v>0</v>
      </c>
      <c r="Z19" s="114" t="n">
        <f aca="false">0</f>
        <v>0</v>
      </c>
      <c r="AA19" s="114" t="n">
        <f aca="false">0</f>
        <v>0</v>
      </c>
      <c r="AB19" s="114" t="n">
        <f aca="false">0</f>
        <v>0</v>
      </c>
      <c r="AC19" s="114" t="n">
        <f aca="false">0</f>
        <v>0</v>
      </c>
      <c r="AD19" s="114" t="n">
        <f aca="false">0</f>
        <v>0</v>
      </c>
      <c r="AE19" s="114" t="n">
        <f aca="false">0</f>
        <v>0</v>
      </c>
      <c r="AF19" s="114" t="n">
        <f aca="false">0</f>
        <v>0</v>
      </c>
      <c r="AG19" s="114" t="n">
        <f aca="false">0</f>
        <v>0</v>
      </c>
      <c r="AH19" s="114" t="n">
        <f aca="false">0</f>
        <v>0</v>
      </c>
      <c r="AI19" s="114" t="n">
        <f aca="false">0</f>
        <v>0</v>
      </c>
      <c r="AJ19" s="114" t="n">
        <f aca="false">0</f>
        <v>0</v>
      </c>
      <c r="AK19" s="114" t="n">
        <f aca="false">0</f>
        <v>0</v>
      </c>
      <c r="AL19" s="114" t="n">
        <f aca="false">0</f>
        <v>0</v>
      </c>
      <c r="AM19" s="114" t="n">
        <f aca="false">0</f>
        <v>0</v>
      </c>
      <c r="AN19" s="114" t="n">
        <f aca="false">0</f>
        <v>0</v>
      </c>
      <c r="AO19" s="114" t="n">
        <f aca="false">0</f>
        <v>0</v>
      </c>
    </row>
    <row r="20" s="100" customFormat="true" ht="12" hidden="false" customHeight="false" outlineLevel="0" collapsed="false">
      <c r="A20" s="117" t="n">
        <v>3</v>
      </c>
      <c r="B20" s="118" t="s">
        <v>126</v>
      </c>
      <c r="C20" s="119" t="n">
        <f aca="false">10483150</f>
        <v>10483150</v>
      </c>
      <c r="D20" s="119" t="n">
        <f aca="false">14791540</f>
        <v>14791540</v>
      </c>
      <c r="E20" s="119" t="n">
        <f aca="false">13085261</f>
        <v>13085261</v>
      </c>
      <c r="F20" s="119" t="n">
        <f aca="false">8763720</f>
        <v>8763720</v>
      </c>
      <c r="G20" s="119" t="n">
        <f aca="false">6660000</f>
        <v>6660000</v>
      </c>
      <c r="H20" s="119" t="n">
        <f aca="false">5894000</f>
        <v>5894000</v>
      </c>
      <c r="I20" s="119" t="n">
        <f aca="false">6784000</f>
        <v>6784000</v>
      </c>
      <c r="J20" s="119" t="n">
        <f aca="false">5429000</f>
        <v>5429000</v>
      </c>
      <c r="K20" s="119" t="n">
        <f aca="false">4514000</f>
        <v>4514000</v>
      </c>
      <c r="L20" s="119" t="n">
        <f aca="false">3514000</f>
        <v>3514000</v>
      </c>
      <c r="M20" s="119" t="n">
        <f aca="false">3514000</f>
        <v>3514000</v>
      </c>
      <c r="N20" s="119" t="n">
        <f aca="false">3514000</f>
        <v>3514000</v>
      </c>
      <c r="O20" s="119" t="n">
        <f aca="false">3514000</f>
        <v>3514000</v>
      </c>
      <c r="P20" s="119" t="n">
        <f aca="false">3514000</f>
        <v>3514000</v>
      </c>
      <c r="Q20" s="119" t="n">
        <f aca="false">3514000</f>
        <v>3514000</v>
      </c>
      <c r="R20" s="119" t="n">
        <f aca="false">3514000</f>
        <v>3514000</v>
      </c>
      <c r="S20" s="119" t="n">
        <f aca="false">3514000</f>
        <v>3514000</v>
      </c>
      <c r="T20" s="119" t="n">
        <f aca="false">3514000</f>
        <v>3514000</v>
      </c>
      <c r="U20" s="119" t="n">
        <f aca="false">3514000</f>
        <v>3514000</v>
      </c>
      <c r="V20" s="119" t="n">
        <f aca="false">3514000</f>
        <v>3514000</v>
      </c>
      <c r="W20" s="119" t="n">
        <f aca="false">3514000</f>
        <v>3514000</v>
      </c>
      <c r="X20" s="119" t="n">
        <f aca="false">0</f>
        <v>0</v>
      </c>
      <c r="Y20" s="119" t="n">
        <f aca="false">0</f>
        <v>0</v>
      </c>
      <c r="Z20" s="119" t="n">
        <f aca="false">0</f>
        <v>0</v>
      </c>
      <c r="AA20" s="119" t="n">
        <f aca="false">0</f>
        <v>0</v>
      </c>
      <c r="AB20" s="119" t="n">
        <f aca="false">0</f>
        <v>0</v>
      </c>
      <c r="AC20" s="119" t="n">
        <f aca="false">0</f>
        <v>0</v>
      </c>
      <c r="AD20" s="119" t="n">
        <f aca="false">0</f>
        <v>0</v>
      </c>
      <c r="AE20" s="119" t="n">
        <f aca="false">0</f>
        <v>0</v>
      </c>
      <c r="AF20" s="119" t="n">
        <f aca="false">0</f>
        <v>0</v>
      </c>
      <c r="AG20" s="119" t="n">
        <f aca="false">0</f>
        <v>0</v>
      </c>
      <c r="AH20" s="119" t="n">
        <f aca="false">0</f>
        <v>0</v>
      </c>
      <c r="AI20" s="119" t="n">
        <f aca="false">0</f>
        <v>0</v>
      </c>
      <c r="AJ20" s="119" t="n">
        <f aca="false">0</f>
        <v>0</v>
      </c>
      <c r="AK20" s="119" t="n">
        <f aca="false">0</f>
        <v>0</v>
      </c>
      <c r="AL20" s="119" t="n">
        <f aca="false">0</f>
        <v>0</v>
      </c>
      <c r="AM20" s="119" t="n">
        <f aca="false">0</f>
        <v>0</v>
      </c>
      <c r="AN20" s="119" t="n">
        <f aca="false">0</f>
        <v>0</v>
      </c>
      <c r="AO20" s="119" t="n">
        <f aca="false">0</f>
        <v>0</v>
      </c>
    </row>
    <row r="21" s="100" customFormat="true" ht="24" hidden="false" customHeight="false" outlineLevel="0" collapsed="false">
      <c r="A21" s="105" t="n">
        <v>4</v>
      </c>
      <c r="B21" s="106" t="s">
        <v>33</v>
      </c>
      <c r="C21" s="107" t="n">
        <f aca="false">1699150</f>
        <v>1699150</v>
      </c>
      <c r="D21" s="107" t="n">
        <f aca="false">4677546</f>
        <v>4677546</v>
      </c>
      <c r="E21" s="107" t="n">
        <f aca="false">0</f>
        <v>0</v>
      </c>
      <c r="F21" s="107" t="n">
        <f aca="false">0</f>
        <v>0</v>
      </c>
      <c r="G21" s="107" t="n">
        <f aca="false">0</f>
        <v>0</v>
      </c>
      <c r="H21" s="107" t="n">
        <f aca="false">0</f>
        <v>0</v>
      </c>
      <c r="I21" s="107" t="n">
        <f aca="false">0</f>
        <v>0</v>
      </c>
      <c r="J21" s="107" t="n">
        <f aca="false">0</f>
        <v>0</v>
      </c>
      <c r="K21" s="107" t="n">
        <f aca="false">0</f>
        <v>0</v>
      </c>
      <c r="L21" s="107" t="n">
        <f aca="false">0</f>
        <v>0</v>
      </c>
      <c r="M21" s="107" t="n">
        <f aca="false">0</f>
        <v>0</v>
      </c>
      <c r="N21" s="107" t="n">
        <f aca="false">0</f>
        <v>0</v>
      </c>
      <c r="O21" s="107" t="n">
        <f aca="false">0</f>
        <v>0</v>
      </c>
      <c r="P21" s="107" t="n">
        <f aca="false">0</f>
        <v>0</v>
      </c>
      <c r="Q21" s="107" t="n">
        <f aca="false">0</f>
        <v>0</v>
      </c>
      <c r="R21" s="107" t="n">
        <f aca="false">0</f>
        <v>0</v>
      </c>
      <c r="S21" s="107" t="n">
        <f aca="false">0</f>
        <v>0</v>
      </c>
      <c r="T21" s="107" t="n">
        <f aca="false">0</f>
        <v>0</v>
      </c>
      <c r="U21" s="107" t="n">
        <f aca="false">0</f>
        <v>0</v>
      </c>
      <c r="V21" s="107" t="n">
        <f aca="false">0</f>
        <v>0</v>
      </c>
      <c r="W21" s="107" t="n">
        <f aca="false">0</f>
        <v>0</v>
      </c>
      <c r="X21" s="107" t="n">
        <f aca="false">0</f>
        <v>0</v>
      </c>
      <c r="Y21" s="107" t="n">
        <f aca="false">0</f>
        <v>0</v>
      </c>
      <c r="Z21" s="107" t="n">
        <f aca="false">0</f>
        <v>0</v>
      </c>
      <c r="AA21" s="107" t="n">
        <f aca="false">0</f>
        <v>0</v>
      </c>
      <c r="AB21" s="107" t="n">
        <f aca="false">0</f>
        <v>0</v>
      </c>
      <c r="AC21" s="107" t="n">
        <f aca="false">0</f>
        <v>0</v>
      </c>
      <c r="AD21" s="107" t="n">
        <f aca="false">0</f>
        <v>0</v>
      </c>
      <c r="AE21" s="107" t="n">
        <f aca="false">0</f>
        <v>0</v>
      </c>
      <c r="AF21" s="107" t="n">
        <f aca="false">0</f>
        <v>0</v>
      </c>
      <c r="AG21" s="107" t="n">
        <f aca="false">0</f>
        <v>0</v>
      </c>
      <c r="AH21" s="107" t="n">
        <f aca="false">0</f>
        <v>0</v>
      </c>
      <c r="AI21" s="107" t="n">
        <f aca="false">0</f>
        <v>0</v>
      </c>
      <c r="AJ21" s="107" t="n">
        <f aca="false">0</f>
        <v>0</v>
      </c>
      <c r="AK21" s="107" t="n">
        <f aca="false">0</f>
        <v>0</v>
      </c>
      <c r="AL21" s="107" t="n">
        <f aca="false">0</f>
        <v>0</v>
      </c>
      <c r="AM21" s="107" t="n">
        <f aca="false">0</f>
        <v>0</v>
      </c>
      <c r="AN21" s="107" t="n">
        <f aca="false">0</f>
        <v>0</v>
      </c>
      <c r="AO21" s="107" t="n">
        <f aca="false">0</f>
        <v>0</v>
      </c>
    </row>
    <row r="22" s="100" customFormat="true" ht="12" hidden="false" customHeight="false" outlineLevel="0" collapsed="false">
      <c r="A22" s="112" t="s">
        <v>127</v>
      </c>
      <c r="B22" s="116" t="s">
        <v>34</v>
      </c>
      <c r="C22" s="114" t="n">
        <f aca="false">1599150</f>
        <v>1599150</v>
      </c>
      <c r="D22" s="114" t="n">
        <f aca="false">0</f>
        <v>0</v>
      </c>
      <c r="E22" s="114" t="n">
        <f aca="false">0</f>
        <v>0</v>
      </c>
      <c r="F22" s="114" t="n">
        <f aca="false">0</f>
        <v>0</v>
      </c>
      <c r="G22" s="114" t="n">
        <f aca="false">0</f>
        <v>0</v>
      </c>
      <c r="H22" s="114" t="n">
        <f aca="false">0</f>
        <v>0</v>
      </c>
      <c r="I22" s="114" t="n">
        <f aca="false">0</f>
        <v>0</v>
      </c>
      <c r="J22" s="114" t="n">
        <f aca="false">0</f>
        <v>0</v>
      </c>
      <c r="K22" s="114" t="n">
        <f aca="false">0</f>
        <v>0</v>
      </c>
      <c r="L22" s="114" t="n">
        <f aca="false">0</f>
        <v>0</v>
      </c>
      <c r="M22" s="114" t="n">
        <f aca="false">0</f>
        <v>0</v>
      </c>
      <c r="N22" s="114" t="n">
        <f aca="false">0</f>
        <v>0</v>
      </c>
      <c r="O22" s="114" t="n">
        <f aca="false">0</f>
        <v>0</v>
      </c>
      <c r="P22" s="114" t="n">
        <f aca="false">0</f>
        <v>0</v>
      </c>
      <c r="Q22" s="114" t="n">
        <f aca="false">0</f>
        <v>0</v>
      </c>
      <c r="R22" s="114" t="n">
        <f aca="false">0</f>
        <v>0</v>
      </c>
      <c r="S22" s="114" t="n">
        <f aca="false">0</f>
        <v>0</v>
      </c>
      <c r="T22" s="114" t="n">
        <f aca="false">0</f>
        <v>0</v>
      </c>
      <c r="U22" s="114" t="n">
        <f aca="false">0</f>
        <v>0</v>
      </c>
      <c r="V22" s="114" t="n">
        <f aca="false">0</f>
        <v>0</v>
      </c>
      <c r="W22" s="114" t="n">
        <f aca="false">0</f>
        <v>0</v>
      </c>
      <c r="X22" s="114" t="n">
        <f aca="false">0</f>
        <v>0</v>
      </c>
      <c r="Y22" s="114" t="n">
        <f aca="false">0</f>
        <v>0</v>
      </c>
      <c r="Z22" s="114" t="n">
        <f aca="false">0</f>
        <v>0</v>
      </c>
      <c r="AA22" s="114" t="n">
        <f aca="false">0</f>
        <v>0</v>
      </c>
      <c r="AB22" s="114" t="n">
        <f aca="false">0</f>
        <v>0</v>
      </c>
      <c r="AC22" s="114" t="n">
        <f aca="false">0</f>
        <v>0</v>
      </c>
      <c r="AD22" s="114" t="n">
        <f aca="false">0</f>
        <v>0</v>
      </c>
      <c r="AE22" s="114" t="n">
        <f aca="false">0</f>
        <v>0</v>
      </c>
      <c r="AF22" s="114" t="n">
        <f aca="false">0</f>
        <v>0</v>
      </c>
      <c r="AG22" s="114" t="n">
        <f aca="false">0</f>
        <v>0</v>
      </c>
      <c r="AH22" s="114" t="n">
        <f aca="false">0</f>
        <v>0</v>
      </c>
      <c r="AI22" s="114" t="n">
        <f aca="false">0</f>
        <v>0</v>
      </c>
      <c r="AJ22" s="114" t="n">
        <f aca="false">0</f>
        <v>0</v>
      </c>
      <c r="AK22" s="114" t="n">
        <f aca="false">0</f>
        <v>0</v>
      </c>
      <c r="AL22" s="114" t="n">
        <f aca="false">0</f>
        <v>0</v>
      </c>
      <c r="AM22" s="114" t="n">
        <f aca="false">0</f>
        <v>0</v>
      </c>
      <c r="AN22" s="114" t="n">
        <f aca="false">0</f>
        <v>0</v>
      </c>
      <c r="AO22" s="114" t="n">
        <f aca="false">0</f>
        <v>0</v>
      </c>
    </row>
    <row r="23" s="100" customFormat="true" ht="12" hidden="false" customHeight="false" outlineLevel="0" collapsed="false">
      <c r="A23" s="105" t="n">
        <v>5</v>
      </c>
      <c r="B23" s="106" t="s">
        <v>128</v>
      </c>
      <c r="C23" s="107" t="n">
        <f aca="false">0</f>
        <v>0</v>
      </c>
      <c r="D23" s="107" t="n">
        <f aca="false">100000</f>
        <v>100000</v>
      </c>
      <c r="E23" s="107" t="n">
        <f aca="false">0</f>
        <v>0</v>
      </c>
      <c r="F23" s="107" t="n">
        <f aca="false">0</f>
        <v>0</v>
      </c>
      <c r="G23" s="107" t="n">
        <f aca="false">0</f>
        <v>0</v>
      </c>
      <c r="H23" s="107" t="n">
        <f aca="false">0</f>
        <v>0</v>
      </c>
      <c r="I23" s="107" t="n">
        <f aca="false">0</f>
        <v>0</v>
      </c>
      <c r="J23" s="107" t="n">
        <f aca="false">0</f>
        <v>0</v>
      </c>
      <c r="K23" s="107" t="n">
        <f aca="false">0</f>
        <v>0</v>
      </c>
      <c r="L23" s="107" t="n">
        <f aca="false">0</f>
        <v>0</v>
      </c>
      <c r="M23" s="107" t="n">
        <f aca="false">0</f>
        <v>0</v>
      </c>
      <c r="N23" s="107" t="n">
        <f aca="false">0</f>
        <v>0</v>
      </c>
      <c r="O23" s="107" t="n">
        <f aca="false">0</f>
        <v>0</v>
      </c>
      <c r="P23" s="107" t="n">
        <f aca="false">0</f>
        <v>0</v>
      </c>
      <c r="Q23" s="107" t="n">
        <f aca="false">0</f>
        <v>0</v>
      </c>
      <c r="R23" s="107" t="n">
        <f aca="false">0</f>
        <v>0</v>
      </c>
      <c r="S23" s="107" t="n">
        <f aca="false">0</f>
        <v>0</v>
      </c>
      <c r="T23" s="107" t="n">
        <f aca="false">0</f>
        <v>0</v>
      </c>
      <c r="U23" s="107" t="n">
        <f aca="false">0</f>
        <v>0</v>
      </c>
      <c r="V23" s="107" t="n">
        <f aca="false">0</f>
        <v>0</v>
      </c>
      <c r="W23" s="107" t="n">
        <f aca="false">0</f>
        <v>0</v>
      </c>
      <c r="X23" s="107" t="n">
        <f aca="false">0</f>
        <v>0</v>
      </c>
      <c r="Y23" s="107" t="n">
        <f aca="false">0</f>
        <v>0</v>
      </c>
      <c r="Z23" s="107" t="n">
        <f aca="false">0</f>
        <v>0</v>
      </c>
      <c r="AA23" s="107" t="n">
        <f aca="false">0</f>
        <v>0</v>
      </c>
      <c r="AB23" s="107" t="n">
        <f aca="false">0</f>
        <v>0</v>
      </c>
      <c r="AC23" s="107" t="n">
        <f aca="false">0</f>
        <v>0</v>
      </c>
      <c r="AD23" s="107" t="n">
        <f aca="false">0</f>
        <v>0</v>
      </c>
      <c r="AE23" s="107" t="n">
        <f aca="false">0</f>
        <v>0</v>
      </c>
      <c r="AF23" s="107" t="n">
        <f aca="false">0</f>
        <v>0</v>
      </c>
      <c r="AG23" s="107" t="n">
        <f aca="false">0</f>
        <v>0</v>
      </c>
      <c r="AH23" s="107" t="n">
        <f aca="false">0</f>
        <v>0</v>
      </c>
      <c r="AI23" s="107" t="n">
        <f aca="false">0</f>
        <v>0</v>
      </c>
      <c r="AJ23" s="107" t="n">
        <f aca="false">0</f>
        <v>0</v>
      </c>
      <c r="AK23" s="107" t="n">
        <f aca="false">0</f>
        <v>0</v>
      </c>
      <c r="AL23" s="107" t="n">
        <f aca="false">0</f>
        <v>0</v>
      </c>
      <c r="AM23" s="107" t="n">
        <f aca="false">0</f>
        <v>0</v>
      </c>
      <c r="AN23" s="107" t="n">
        <f aca="false">0</f>
        <v>0</v>
      </c>
      <c r="AO23" s="107" t="n">
        <f aca="false">0</f>
        <v>0</v>
      </c>
    </row>
    <row r="24" s="100" customFormat="true" ht="12" hidden="false" customHeight="false" outlineLevel="0" collapsed="false">
      <c r="A24" s="112" t="s">
        <v>129</v>
      </c>
      <c r="B24" s="116" t="s">
        <v>34</v>
      </c>
      <c r="C24" s="114" t="n">
        <f aca="false">0</f>
        <v>0</v>
      </c>
      <c r="D24" s="114" t="n">
        <f aca="false">0</f>
        <v>0</v>
      </c>
      <c r="E24" s="114" t="n">
        <f aca="false">0</f>
        <v>0</v>
      </c>
      <c r="F24" s="114" t="n">
        <f aca="false">0</f>
        <v>0</v>
      </c>
      <c r="G24" s="114" t="n">
        <f aca="false">0</f>
        <v>0</v>
      </c>
      <c r="H24" s="114" t="n">
        <f aca="false">0</f>
        <v>0</v>
      </c>
      <c r="I24" s="114" t="n">
        <f aca="false">0</f>
        <v>0</v>
      </c>
      <c r="J24" s="114" t="n">
        <f aca="false">0</f>
        <v>0</v>
      </c>
      <c r="K24" s="114" t="n">
        <f aca="false">0</f>
        <v>0</v>
      </c>
      <c r="L24" s="114" t="n">
        <f aca="false">0</f>
        <v>0</v>
      </c>
      <c r="M24" s="114" t="n">
        <f aca="false">0</f>
        <v>0</v>
      </c>
      <c r="N24" s="114" t="n">
        <f aca="false">0</f>
        <v>0</v>
      </c>
      <c r="O24" s="114" t="n">
        <f aca="false">0</f>
        <v>0</v>
      </c>
      <c r="P24" s="114" t="n">
        <f aca="false">0</f>
        <v>0</v>
      </c>
      <c r="Q24" s="114" t="n">
        <f aca="false">0</f>
        <v>0</v>
      </c>
      <c r="R24" s="114" t="n">
        <f aca="false">0</f>
        <v>0</v>
      </c>
      <c r="S24" s="114" t="n">
        <f aca="false">0</f>
        <v>0</v>
      </c>
      <c r="T24" s="114" t="n">
        <f aca="false">0</f>
        <v>0</v>
      </c>
      <c r="U24" s="114" t="n">
        <f aca="false">0</f>
        <v>0</v>
      </c>
      <c r="V24" s="114" t="n">
        <f aca="false">0</f>
        <v>0</v>
      </c>
      <c r="W24" s="114" t="n">
        <f aca="false">0</f>
        <v>0</v>
      </c>
      <c r="X24" s="114" t="n">
        <f aca="false">0</f>
        <v>0</v>
      </c>
      <c r="Y24" s="114" t="n">
        <f aca="false">0</f>
        <v>0</v>
      </c>
      <c r="Z24" s="114" t="n">
        <f aca="false">0</f>
        <v>0</v>
      </c>
      <c r="AA24" s="114" t="n">
        <f aca="false">0</f>
        <v>0</v>
      </c>
      <c r="AB24" s="114" t="n">
        <f aca="false">0</f>
        <v>0</v>
      </c>
      <c r="AC24" s="114" t="n">
        <f aca="false">0</f>
        <v>0</v>
      </c>
      <c r="AD24" s="114" t="n">
        <f aca="false">0</f>
        <v>0</v>
      </c>
      <c r="AE24" s="114" t="n">
        <f aca="false">0</f>
        <v>0</v>
      </c>
      <c r="AF24" s="114" t="n">
        <f aca="false">0</f>
        <v>0</v>
      </c>
      <c r="AG24" s="114" t="n">
        <f aca="false">0</f>
        <v>0</v>
      </c>
      <c r="AH24" s="114" t="n">
        <f aca="false">0</f>
        <v>0</v>
      </c>
      <c r="AI24" s="114" t="n">
        <f aca="false">0</f>
        <v>0</v>
      </c>
      <c r="AJ24" s="114" t="n">
        <f aca="false">0</f>
        <v>0</v>
      </c>
      <c r="AK24" s="114" t="n">
        <f aca="false">0</f>
        <v>0</v>
      </c>
      <c r="AL24" s="114" t="n">
        <f aca="false">0</f>
        <v>0</v>
      </c>
      <c r="AM24" s="114" t="n">
        <f aca="false">0</f>
        <v>0</v>
      </c>
      <c r="AN24" s="114" t="n">
        <f aca="false">0</f>
        <v>0</v>
      </c>
      <c r="AO24" s="114" t="n">
        <f aca="false">0</f>
        <v>0</v>
      </c>
    </row>
    <row r="25" s="100" customFormat="true" ht="12" hidden="false" customHeight="false" outlineLevel="0" collapsed="false">
      <c r="A25" s="117" t="n">
        <v>6</v>
      </c>
      <c r="B25" s="118" t="s">
        <v>130</v>
      </c>
      <c r="C25" s="119" t="n">
        <f aca="false">12182300</f>
        <v>12182300</v>
      </c>
      <c r="D25" s="119" t="n">
        <f aca="false">19569086</f>
        <v>19569086</v>
      </c>
      <c r="E25" s="119" t="n">
        <f aca="false">13085261</f>
        <v>13085261</v>
      </c>
      <c r="F25" s="119" t="n">
        <f aca="false">8763720</f>
        <v>8763720</v>
      </c>
      <c r="G25" s="119" t="n">
        <f aca="false">6660000</f>
        <v>6660000</v>
      </c>
      <c r="H25" s="119" t="n">
        <f aca="false">5894000</f>
        <v>5894000</v>
      </c>
      <c r="I25" s="119" t="n">
        <f aca="false">6784000</f>
        <v>6784000</v>
      </c>
      <c r="J25" s="119" t="n">
        <f aca="false">5429000</f>
        <v>5429000</v>
      </c>
      <c r="K25" s="119" t="n">
        <f aca="false">4514000</f>
        <v>4514000</v>
      </c>
      <c r="L25" s="119" t="n">
        <f aca="false">3514000</f>
        <v>3514000</v>
      </c>
      <c r="M25" s="119" t="n">
        <f aca="false">3514000</f>
        <v>3514000</v>
      </c>
      <c r="N25" s="119" t="n">
        <f aca="false">3514000</f>
        <v>3514000</v>
      </c>
      <c r="O25" s="119" t="n">
        <f aca="false">3514000</f>
        <v>3514000</v>
      </c>
      <c r="P25" s="119" t="n">
        <f aca="false">3514000</f>
        <v>3514000</v>
      </c>
      <c r="Q25" s="119" t="n">
        <f aca="false">3514000</f>
        <v>3514000</v>
      </c>
      <c r="R25" s="119" t="n">
        <f aca="false">3514000</f>
        <v>3514000</v>
      </c>
      <c r="S25" s="119" t="n">
        <f aca="false">3514000</f>
        <v>3514000</v>
      </c>
      <c r="T25" s="119" t="n">
        <f aca="false">3514000</f>
        <v>3514000</v>
      </c>
      <c r="U25" s="119" t="n">
        <f aca="false">3514000</f>
        <v>3514000</v>
      </c>
      <c r="V25" s="119" t="n">
        <f aca="false">3514000</f>
        <v>3514000</v>
      </c>
      <c r="W25" s="119" t="n">
        <f aca="false">3514000</f>
        <v>3514000</v>
      </c>
      <c r="X25" s="119" t="n">
        <f aca="false">0</f>
        <v>0</v>
      </c>
      <c r="Y25" s="119" t="n">
        <f aca="false">0</f>
        <v>0</v>
      </c>
      <c r="Z25" s="119" t="n">
        <f aca="false">0</f>
        <v>0</v>
      </c>
      <c r="AA25" s="119" t="n">
        <f aca="false">0</f>
        <v>0</v>
      </c>
      <c r="AB25" s="119" t="n">
        <f aca="false">0</f>
        <v>0</v>
      </c>
      <c r="AC25" s="119" t="n">
        <f aca="false">0</f>
        <v>0</v>
      </c>
      <c r="AD25" s="119" t="n">
        <f aca="false">0</f>
        <v>0</v>
      </c>
      <c r="AE25" s="119" t="n">
        <f aca="false">0</f>
        <v>0</v>
      </c>
      <c r="AF25" s="119" t="n">
        <f aca="false">0</f>
        <v>0</v>
      </c>
      <c r="AG25" s="119" t="n">
        <f aca="false">0</f>
        <v>0</v>
      </c>
      <c r="AH25" s="119" t="n">
        <f aca="false">0</f>
        <v>0</v>
      </c>
      <c r="AI25" s="119" t="n">
        <f aca="false">0</f>
        <v>0</v>
      </c>
      <c r="AJ25" s="119" t="n">
        <f aca="false">0</f>
        <v>0</v>
      </c>
      <c r="AK25" s="119" t="n">
        <f aca="false">0</f>
        <v>0</v>
      </c>
      <c r="AL25" s="119" t="n">
        <f aca="false">0</f>
        <v>0</v>
      </c>
      <c r="AM25" s="119" t="n">
        <f aca="false">0</f>
        <v>0</v>
      </c>
      <c r="AN25" s="119" t="n">
        <f aca="false">0</f>
        <v>0</v>
      </c>
      <c r="AO25" s="119" t="n">
        <f aca="false">0</f>
        <v>0</v>
      </c>
    </row>
    <row r="26" s="100" customFormat="true" ht="12" hidden="false" customHeight="false" outlineLevel="0" collapsed="false">
      <c r="A26" s="105" t="n">
        <v>7</v>
      </c>
      <c r="B26" s="106" t="s">
        <v>131</v>
      </c>
      <c r="C26" s="107" t="n">
        <f aca="false">6360428</f>
        <v>6360428</v>
      </c>
      <c r="D26" s="107" t="n">
        <f aca="false">6606046.5</f>
        <v>6606046.5</v>
      </c>
      <c r="E26" s="107" t="n">
        <f aca="false">6473735</f>
        <v>6473735</v>
      </c>
      <c r="F26" s="107" t="n">
        <f aca="false">6355720</f>
        <v>6355720</v>
      </c>
      <c r="G26" s="107" t="n">
        <f aca="false">5661240</f>
        <v>5661240</v>
      </c>
      <c r="H26" s="107" t="n">
        <f aca="false">4964000</f>
        <v>4964000</v>
      </c>
      <c r="I26" s="107" t="n">
        <f aca="false">3914000</f>
        <v>3914000</v>
      </c>
      <c r="J26" s="107" t="n">
        <f aca="false">3164000</f>
        <v>3164000</v>
      </c>
      <c r="K26" s="107" t="n">
        <f aca="false">2608341</f>
        <v>2608341</v>
      </c>
      <c r="L26" s="107" t="n">
        <f aca="false">1200000</f>
        <v>1200000</v>
      </c>
      <c r="M26" s="107" t="n">
        <f aca="false">1100000</f>
        <v>1100000</v>
      </c>
      <c r="N26" s="107" t="n">
        <f aca="false">1000000</f>
        <v>1000000</v>
      </c>
      <c r="O26" s="107" t="n">
        <f aca="false">900000</f>
        <v>900000</v>
      </c>
      <c r="P26" s="107" t="n">
        <f aca="false">800000</f>
        <v>800000</v>
      </c>
      <c r="Q26" s="107" t="n">
        <f aca="false">700000</f>
        <v>700000</v>
      </c>
      <c r="R26" s="107" t="n">
        <f aca="false">600000</f>
        <v>600000</v>
      </c>
      <c r="S26" s="107" t="n">
        <f aca="false">580000</f>
        <v>580000</v>
      </c>
      <c r="T26" s="107" t="n">
        <f aca="false">560000</f>
        <v>560000</v>
      </c>
      <c r="U26" s="107" t="n">
        <f aca="false">550000</f>
        <v>550000</v>
      </c>
      <c r="V26" s="107" t="n">
        <f aca="false">540000</f>
        <v>540000</v>
      </c>
      <c r="W26" s="107" t="n">
        <f aca="false">430000</f>
        <v>430000</v>
      </c>
      <c r="X26" s="107" t="n">
        <f aca="false">0</f>
        <v>0</v>
      </c>
      <c r="Y26" s="107" t="n">
        <f aca="false">0</f>
        <v>0</v>
      </c>
      <c r="Z26" s="107" t="n">
        <f aca="false">0</f>
        <v>0</v>
      </c>
      <c r="AA26" s="107" t="n">
        <f aca="false">0</f>
        <v>0</v>
      </c>
      <c r="AB26" s="107" t="n">
        <f aca="false">0</f>
        <v>0</v>
      </c>
      <c r="AC26" s="107" t="n">
        <f aca="false">0</f>
        <v>0</v>
      </c>
      <c r="AD26" s="107" t="n">
        <f aca="false">0</f>
        <v>0</v>
      </c>
      <c r="AE26" s="107" t="n">
        <f aca="false">0</f>
        <v>0</v>
      </c>
      <c r="AF26" s="107" t="n">
        <f aca="false">0</f>
        <v>0</v>
      </c>
      <c r="AG26" s="107" t="n">
        <f aca="false">0</f>
        <v>0</v>
      </c>
      <c r="AH26" s="107" t="n">
        <f aca="false">0</f>
        <v>0</v>
      </c>
      <c r="AI26" s="107" t="n">
        <f aca="false">0</f>
        <v>0</v>
      </c>
      <c r="AJ26" s="107" t="n">
        <f aca="false">0</f>
        <v>0</v>
      </c>
      <c r="AK26" s="107" t="n">
        <f aca="false">0</f>
        <v>0</v>
      </c>
      <c r="AL26" s="107" t="n">
        <f aca="false">0</f>
        <v>0</v>
      </c>
      <c r="AM26" s="107" t="n">
        <f aca="false">0</f>
        <v>0</v>
      </c>
      <c r="AN26" s="107" t="n">
        <f aca="false">0</f>
        <v>0</v>
      </c>
      <c r="AO26" s="107" t="n">
        <f aca="false">0</f>
        <v>0</v>
      </c>
    </row>
    <row r="27" s="100" customFormat="true" ht="24" hidden="false" customHeight="false" outlineLevel="0" collapsed="false">
      <c r="A27" s="108" t="s">
        <v>132</v>
      </c>
      <c r="B27" s="120" t="s">
        <v>133</v>
      </c>
      <c r="C27" s="110" t="n">
        <f aca="false">4610428</f>
        <v>4610428</v>
      </c>
      <c r="D27" s="110" t="n">
        <f aca="false">4606046.5</f>
        <v>4606046.5</v>
      </c>
      <c r="E27" s="110" t="n">
        <f aca="false">4473735</f>
        <v>4473735</v>
      </c>
      <c r="F27" s="110" t="n">
        <f aca="false">4355720</f>
        <v>4355720</v>
      </c>
      <c r="G27" s="110" t="n">
        <f aca="false">3761240</f>
        <v>3761240</v>
      </c>
      <c r="H27" s="110" t="n">
        <f aca="false">3464000</f>
        <v>3464000</v>
      </c>
      <c r="I27" s="110" t="n">
        <f aca="false">3214000</f>
        <v>3214000</v>
      </c>
      <c r="J27" s="110" t="n">
        <f aca="false">2464000</f>
        <v>2464000</v>
      </c>
      <c r="K27" s="110" t="n">
        <f aca="false">1908341</f>
        <v>1908341</v>
      </c>
      <c r="L27" s="110" t="n">
        <f aca="false">500000</f>
        <v>500000</v>
      </c>
      <c r="M27" s="110" t="n">
        <f aca="false">500000</f>
        <v>500000</v>
      </c>
      <c r="N27" s="110" t="n">
        <f aca="false">500000</f>
        <v>500000</v>
      </c>
      <c r="O27" s="110" t="n">
        <f aca="false">500000</f>
        <v>500000</v>
      </c>
      <c r="P27" s="110" t="n">
        <f aca="false">500000</f>
        <v>500000</v>
      </c>
      <c r="Q27" s="110" t="n">
        <f aca="false">500000</f>
        <v>500000</v>
      </c>
      <c r="R27" s="110" t="n">
        <f aca="false">500000</f>
        <v>500000</v>
      </c>
      <c r="S27" s="110" t="n">
        <f aca="false">500000</f>
        <v>500000</v>
      </c>
      <c r="T27" s="110" t="n">
        <f aca="false">500000</f>
        <v>500000</v>
      </c>
      <c r="U27" s="110" t="n">
        <f aca="false">500000</f>
        <v>500000</v>
      </c>
      <c r="V27" s="110" t="n">
        <f aca="false">500000</f>
        <v>500000</v>
      </c>
      <c r="W27" s="110" t="n">
        <f aca="false">400000</f>
        <v>400000</v>
      </c>
      <c r="X27" s="110" t="n">
        <f aca="false">0</f>
        <v>0</v>
      </c>
      <c r="Y27" s="110" t="n">
        <f aca="false">0</f>
        <v>0</v>
      </c>
      <c r="Z27" s="110" t="n">
        <f aca="false">0</f>
        <v>0</v>
      </c>
      <c r="AA27" s="110" t="n">
        <f aca="false">0</f>
        <v>0</v>
      </c>
      <c r="AB27" s="110" t="n">
        <f aca="false">0</f>
        <v>0</v>
      </c>
      <c r="AC27" s="110" t="n">
        <f aca="false">0</f>
        <v>0</v>
      </c>
      <c r="AD27" s="110" t="n">
        <f aca="false">0</f>
        <v>0</v>
      </c>
      <c r="AE27" s="110" t="n">
        <f aca="false">0</f>
        <v>0</v>
      </c>
      <c r="AF27" s="110" t="n">
        <f aca="false">0</f>
        <v>0</v>
      </c>
      <c r="AG27" s="110" t="n">
        <f aca="false">0</f>
        <v>0</v>
      </c>
      <c r="AH27" s="110" t="n">
        <f aca="false">0</f>
        <v>0</v>
      </c>
      <c r="AI27" s="110" t="n">
        <f aca="false">0</f>
        <v>0</v>
      </c>
      <c r="AJ27" s="110" t="n">
        <f aca="false">0</f>
        <v>0</v>
      </c>
      <c r="AK27" s="110" t="n">
        <f aca="false">0</f>
        <v>0</v>
      </c>
      <c r="AL27" s="110" t="n">
        <f aca="false">0</f>
        <v>0</v>
      </c>
      <c r="AM27" s="110" t="n">
        <f aca="false">0</f>
        <v>0</v>
      </c>
      <c r="AN27" s="110" t="n">
        <f aca="false">0</f>
        <v>0</v>
      </c>
      <c r="AO27" s="110" t="n">
        <f aca="false">0</f>
        <v>0</v>
      </c>
    </row>
    <row r="28" s="100" customFormat="true" ht="24" hidden="false" customHeight="false" outlineLevel="0" collapsed="false">
      <c r="A28" s="108" t="s">
        <v>134</v>
      </c>
      <c r="B28" s="111" t="s">
        <v>135</v>
      </c>
      <c r="C28" s="110" t="n">
        <f aca="false">0</f>
        <v>0</v>
      </c>
      <c r="D28" s="110" t="n">
        <f aca="false">0</f>
        <v>0</v>
      </c>
      <c r="E28" s="110" t="n">
        <f aca="false">0</f>
        <v>0</v>
      </c>
      <c r="F28" s="110" t="n">
        <f aca="false">0</f>
        <v>0</v>
      </c>
      <c r="G28" s="110" t="n">
        <f aca="false">0</f>
        <v>0</v>
      </c>
      <c r="H28" s="110" t="n">
        <f aca="false">0</f>
        <v>0</v>
      </c>
      <c r="I28" s="110" t="n">
        <f aca="false">0</f>
        <v>0</v>
      </c>
      <c r="J28" s="110" t="n">
        <f aca="false">0</f>
        <v>0</v>
      </c>
      <c r="K28" s="110" t="n">
        <f aca="false">0</f>
        <v>0</v>
      </c>
      <c r="L28" s="110" t="n">
        <f aca="false">0</f>
        <v>0</v>
      </c>
      <c r="M28" s="110" t="n">
        <f aca="false">0</f>
        <v>0</v>
      </c>
      <c r="N28" s="110" t="n">
        <f aca="false">0</f>
        <v>0</v>
      </c>
      <c r="O28" s="110" t="n">
        <f aca="false">0</f>
        <v>0</v>
      </c>
      <c r="P28" s="110" t="n">
        <f aca="false">0</f>
        <v>0</v>
      </c>
      <c r="Q28" s="110" t="n">
        <f aca="false">0</f>
        <v>0</v>
      </c>
      <c r="R28" s="110" t="n">
        <f aca="false">0</f>
        <v>0</v>
      </c>
      <c r="S28" s="110" t="n">
        <f aca="false">0</f>
        <v>0</v>
      </c>
      <c r="T28" s="110" t="n">
        <f aca="false">0</f>
        <v>0</v>
      </c>
      <c r="U28" s="110" t="n">
        <f aca="false">0</f>
        <v>0</v>
      </c>
      <c r="V28" s="110" t="n">
        <f aca="false">0</f>
        <v>0</v>
      </c>
      <c r="W28" s="110" t="n">
        <f aca="false">0</f>
        <v>0</v>
      </c>
      <c r="X28" s="110" t="n">
        <f aca="false">0</f>
        <v>0</v>
      </c>
      <c r="Y28" s="110" t="n">
        <f aca="false">0</f>
        <v>0</v>
      </c>
      <c r="Z28" s="110" t="n">
        <f aca="false">0</f>
        <v>0</v>
      </c>
      <c r="AA28" s="110" t="n">
        <f aca="false">0</f>
        <v>0</v>
      </c>
      <c r="AB28" s="110" t="n">
        <f aca="false">0</f>
        <v>0</v>
      </c>
      <c r="AC28" s="110" t="n">
        <f aca="false">0</f>
        <v>0</v>
      </c>
      <c r="AD28" s="110" t="n">
        <f aca="false">0</f>
        <v>0</v>
      </c>
      <c r="AE28" s="110" t="n">
        <f aca="false">0</f>
        <v>0</v>
      </c>
      <c r="AF28" s="110" t="n">
        <f aca="false">0</f>
        <v>0</v>
      </c>
      <c r="AG28" s="110" t="n">
        <f aca="false">0</f>
        <v>0</v>
      </c>
      <c r="AH28" s="110" t="n">
        <f aca="false">0</f>
        <v>0</v>
      </c>
      <c r="AI28" s="110" t="n">
        <f aca="false">0</f>
        <v>0</v>
      </c>
      <c r="AJ28" s="110" t="n">
        <f aca="false">0</f>
        <v>0</v>
      </c>
      <c r="AK28" s="110" t="n">
        <f aca="false">0</f>
        <v>0</v>
      </c>
      <c r="AL28" s="110" t="n">
        <f aca="false">0</f>
        <v>0</v>
      </c>
      <c r="AM28" s="110" t="n">
        <f aca="false">0</f>
        <v>0</v>
      </c>
      <c r="AN28" s="110" t="n">
        <f aca="false">0</f>
        <v>0</v>
      </c>
      <c r="AO28" s="110" t="n">
        <f aca="false">0</f>
        <v>0</v>
      </c>
    </row>
    <row r="29" s="100" customFormat="true" ht="12" hidden="false" customHeight="false" outlineLevel="0" collapsed="false">
      <c r="A29" s="108" t="s">
        <v>136</v>
      </c>
      <c r="B29" s="109" t="s">
        <v>137</v>
      </c>
      <c r="C29" s="110" t="n">
        <f aca="false">1750000</f>
        <v>1750000</v>
      </c>
      <c r="D29" s="110" t="n">
        <f aca="false">2000000</f>
        <v>2000000</v>
      </c>
      <c r="E29" s="110" t="n">
        <f aca="false">2000000</f>
        <v>2000000</v>
      </c>
      <c r="F29" s="110" t="n">
        <f aca="false">2000000</f>
        <v>2000000</v>
      </c>
      <c r="G29" s="110" t="n">
        <f aca="false">1900000</f>
        <v>1900000</v>
      </c>
      <c r="H29" s="110" t="n">
        <f aca="false">1500000</f>
        <v>1500000</v>
      </c>
      <c r="I29" s="110" t="n">
        <f aca="false">700000</f>
        <v>700000</v>
      </c>
      <c r="J29" s="110" t="n">
        <f aca="false">700000</f>
        <v>700000</v>
      </c>
      <c r="K29" s="110" t="n">
        <f aca="false">700000</f>
        <v>700000</v>
      </c>
      <c r="L29" s="110" t="n">
        <f aca="false">700000</f>
        <v>700000</v>
      </c>
      <c r="M29" s="110" t="n">
        <f aca="false">600000</f>
        <v>600000</v>
      </c>
      <c r="N29" s="110" t="n">
        <f aca="false">500000</f>
        <v>500000</v>
      </c>
      <c r="O29" s="110" t="n">
        <f aca="false">400000</f>
        <v>400000</v>
      </c>
      <c r="P29" s="110" t="n">
        <f aca="false">300000</f>
        <v>300000</v>
      </c>
      <c r="Q29" s="110" t="n">
        <f aca="false">200000</f>
        <v>200000</v>
      </c>
      <c r="R29" s="110" t="n">
        <f aca="false">100000</f>
        <v>100000</v>
      </c>
      <c r="S29" s="110" t="n">
        <f aca="false">80000</f>
        <v>80000</v>
      </c>
      <c r="T29" s="110" t="n">
        <f aca="false">60000</f>
        <v>60000</v>
      </c>
      <c r="U29" s="110" t="n">
        <f aca="false">50000</f>
        <v>50000</v>
      </c>
      <c r="V29" s="110" t="n">
        <f aca="false">40000</f>
        <v>40000</v>
      </c>
      <c r="W29" s="110" t="n">
        <f aca="false">30000</f>
        <v>30000</v>
      </c>
      <c r="X29" s="110" t="n">
        <f aca="false">0</f>
        <v>0</v>
      </c>
      <c r="Y29" s="110" t="n">
        <f aca="false">0</f>
        <v>0</v>
      </c>
      <c r="Z29" s="110" t="n">
        <f aca="false">0</f>
        <v>0</v>
      </c>
      <c r="AA29" s="110" t="n">
        <f aca="false">0</f>
        <v>0</v>
      </c>
      <c r="AB29" s="110" t="n">
        <f aca="false">0</f>
        <v>0</v>
      </c>
      <c r="AC29" s="110" t="n">
        <f aca="false">0</f>
        <v>0</v>
      </c>
      <c r="AD29" s="110" t="n">
        <f aca="false">0</f>
        <v>0</v>
      </c>
      <c r="AE29" s="110" t="n">
        <f aca="false">0</f>
        <v>0</v>
      </c>
      <c r="AF29" s="110" t="n">
        <f aca="false">0</f>
        <v>0</v>
      </c>
      <c r="AG29" s="110" t="n">
        <f aca="false">0</f>
        <v>0</v>
      </c>
      <c r="AH29" s="110" t="n">
        <f aca="false">0</f>
        <v>0</v>
      </c>
      <c r="AI29" s="110" t="n">
        <f aca="false">0</f>
        <v>0</v>
      </c>
      <c r="AJ29" s="110" t="n">
        <f aca="false">0</f>
        <v>0</v>
      </c>
      <c r="AK29" s="110" t="n">
        <f aca="false">0</f>
        <v>0</v>
      </c>
      <c r="AL29" s="110" t="n">
        <f aca="false">0</f>
        <v>0</v>
      </c>
      <c r="AM29" s="110" t="n">
        <f aca="false">0</f>
        <v>0</v>
      </c>
      <c r="AN29" s="110" t="n">
        <f aca="false">0</f>
        <v>0</v>
      </c>
      <c r="AO29" s="110" t="n">
        <f aca="false">0</f>
        <v>0</v>
      </c>
    </row>
    <row r="30" s="100" customFormat="true" ht="12" hidden="false" customHeight="false" outlineLevel="0" collapsed="false">
      <c r="A30" s="112" t="s">
        <v>138</v>
      </c>
      <c r="B30" s="113" t="s">
        <v>139</v>
      </c>
      <c r="C30" s="114" t="n">
        <f aca="false">1750000</f>
        <v>1750000</v>
      </c>
      <c r="D30" s="114" t="n">
        <f aca="false">2000000</f>
        <v>2000000</v>
      </c>
      <c r="E30" s="114" t="n">
        <f aca="false">1750000</f>
        <v>1750000</v>
      </c>
      <c r="F30" s="114" t="n">
        <f aca="false">2000000</f>
        <v>2000000</v>
      </c>
      <c r="G30" s="114" t="n">
        <f aca="false">1900000</f>
        <v>1900000</v>
      </c>
      <c r="H30" s="114" t="n">
        <f aca="false">1500000</f>
        <v>1500000</v>
      </c>
      <c r="I30" s="114" t="n">
        <f aca="false">700000</f>
        <v>700000</v>
      </c>
      <c r="J30" s="114" t="n">
        <f aca="false">700000</f>
        <v>700000</v>
      </c>
      <c r="K30" s="114" t="n">
        <f aca="false">700000</f>
        <v>700000</v>
      </c>
      <c r="L30" s="114" t="n">
        <f aca="false">700000</f>
        <v>700000</v>
      </c>
      <c r="M30" s="114" t="n">
        <f aca="false">600000</f>
        <v>600000</v>
      </c>
      <c r="N30" s="114" t="n">
        <f aca="false">500000</f>
        <v>500000</v>
      </c>
      <c r="O30" s="114" t="n">
        <f aca="false">400000</f>
        <v>400000</v>
      </c>
      <c r="P30" s="114" t="n">
        <f aca="false">300000</f>
        <v>300000</v>
      </c>
      <c r="Q30" s="114" t="n">
        <f aca="false">200000</f>
        <v>200000</v>
      </c>
      <c r="R30" s="114" t="n">
        <f aca="false">100000</f>
        <v>100000</v>
      </c>
      <c r="S30" s="114" t="n">
        <f aca="false">80000</f>
        <v>80000</v>
      </c>
      <c r="T30" s="114" t="n">
        <f aca="false">60000</f>
        <v>60000</v>
      </c>
      <c r="U30" s="114" t="n">
        <f aca="false">50000</f>
        <v>50000</v>
      </c>
      <c r="V30" s="114" t="n">
        <f aca="false">40000</f>
        <v>40000</v>
      </c>
      <c r="W30" s="114" t="n">
        <f aca="false">30000</f>
        <v>30000</v>
      </c>
      <c r="X30" s="114" t="n">
        <f aca="false">0</f>
        <v>0</v>
      </c>
      <c r="Y30" s="114" t="n">
        <f aca="false">0</f>
        <v>0</v>
      </c>
      <c r="Z30" s="114" t="n">
        <f aca="false">0</f>
        <v>0</v>
      </c>
      <c r="AA30" s="114" t="n">
        <f aca="false">0</f>
        <v>0</v>
      </c>
      <c r="AB30" s="114" t="n">
        <f aca="false">0</f>
        <v>0</v>
      </c>
      <c r="AC30" s="114" t="n">
        <f aca="false">0</f>
        <v>0</v>
      </c>
      <c r="AD30" s="114" t="n">
        <f aca="false">0</f>
        <v>0</v>
      </c>
      <c r="AE30" s="114" t="n">
        <f aca="false">0</f>
        <v>0</v>
      </c>
      <c r="AF30" s="114" t="n">
        <f aca="false">0</f>
        <v>0</v>
      </c>
      <c r="AG30" s="114" t="n">
        <f aca="false">0</f>
        <v>0</v>
      </c>
      <c r="AH30" s="114" t="n">
        <f aca="false">0</f>
        <v>0</v>
      </c>
      <c r="AI30" s="114" t="n">
        <f aca="false">0</f>
        <v>0</v>
      </c>
      <c r="AJ30" s="114" t="n">
        <f aca="false">0</f>
        <v>0</v>
      </c>
      <c r="AK30" s="114" t="n">
        <f aca="false">0</f>
        <v>0</v>
      </c>
      <c r="AL30" s="114" t="n">
        <f aca="false">0</f>
        <v>0</v>
      </c>
      <c r="AM30" s="114" t="n">
        <f aca="false">0</f>
        <v>0</v>
      </c>
      <c r="AN30" s="114" t="n">
        <f aca="false">0</f>
        <v>0</v>
      </c>
      <c r="AO30" s="114" t="n">
        <f aca="false">0</f>
        <v>0</v>
      </c>
    </row>
    <row r="31" s="100" customFormat="true" ht="12" hidden="false" customHeight="false" outlineLevel="0" collapsed="false">
      <c r="A31" s="117" t="n">
        <v>8</v>
      </c>
      <c r="B31" s="121" t="s">
        <v>140</v>
      </c>
      <c r="C31" s="119" t="n">
        <f aca="false">100000</f>
        <v>100000</v>
      </c>
      <c r="D31" s="119" t="n">
        <f aca="false">71499.5</f>
        <v>71499.5</v>
      </c>
      <c r="E31" s="119" t="n">
        <f aca="false">376460.71</f>
        <v>376460.71</v>
      </c>
      <c r="F31" s="119" t="n">
        <f aca="false">0</f>
        <v>0</v>
      </c>
      <c r="G31" s="119" t="n">
        <f aca="false">0</f>
        <v>0</v>
      </c>
      <c r="H31" s="119" t="n">
        <f aca="false">0</f>
        <v>0</v>
      </c>
      <c r="I31" s="119" t="n">
        <f aca="false">0</f>
        <v>0</v>
      </c>
      <c r="J31" s="119" t="n">
        <f aca="false">0</f>
        <v>0</v>
      </c>
      <c r="K31" s="119" t="n">
        <f aca="false">0</f>
        <v>0</v>
      </c>
      <c r="L31" s="119" t="n">
        <f aca="false">0</f>
        <v>0</v>
      </c>
      <c r="M31" s="119" t="n">
        <f aca="false">0</f>
        <v>0</v>
      </c>
      <c r="N31" s="119" t="n">
        <f aca="false">0</f>
        <v>0</v>
      </c>
      <c r="O31" s="119" t="n">
        <f aca="false">0</f>
        <v>0</v>
      </c>
      <c r="P31" s="119" t="n">
        <f aca="false">0</f>
        <v>0</v>
      </c>
      <c r="Q31" s="119" t="n">
        <f aca="false">0</f>
        <v>0</v>
      </c>
      <c r="R31" s="119" t="n">
        <f aca="false">0</f>
        <v>0</v>
      </c>
      <c r="S31" s="119" t="n">
        <f aca="false">0</f>
        <v>0</v>
      </c>
      <c r="T31" s="119" t="n">
        <f aca="false">0</f>
        <v>0</v>
      </c>
      <c r="U31" s="119" t="n">
        <f aca="false">0</f>
        <v>0</v>
      </c>
      <c r="V31" s="119" t="n">
        <f aca="false">0</f>
        <v>0</v>
      </c>
      <c r="W31" s="119" t="n">
        <f aca="false">0</f>
        <v>0</v>
      </c>
      <c r="X31" s="119" t="n">
        <f aca="false">0</f>
        <v>0</v>
      </c>
      <c r="Y31" s="119" t="n">
        <f aca="false">0</f>
        <v>0</v>
      </c>
      <c r="Z31" s="119" t="n">
        <f aca="false">0</f>
        <v>0</v>
      </c>
      <c r="AA31" s="119" t="n">
        <f aca="false">0</f>
        <v>0</v>
      </c>
      <c r="AB31" s="119" t="n">
        <f aca="false">0</f>
        <v>0</v>
      </c>
      <c r="AC31" s="119" t="n">
        <f aca="false">0</f>
        <v>0</v>
      </c>
      <c r="AD31" s="119" t="n">
        <f aca="false">0</f>
        <v>0</v>
      </c>
      <c r="AE31" s="119" t="n">
        <f aca="false">0</f>
        <v>0</v>
      </c>
      <c r="AF31" s="119" t="n">
        <f aca="false">0</f>
        <v>0</v>
      </c>
      <c r="AG31" s="119" t="n">
        <f aca="false">0</f>
        <v>0</v>
      </c>
      <c r="AH31" s="119" t="n">
        <f aca="false">0</f>
        <v>0</v>
      </c>
      <c r="AI31" s="119" t="n">
        <f aca="false">0</f>
        <v>0</v>
      </c>
      <c r="AJ31" s="119" t="n">
        <f aca="false">0</f>
        <v>0</v>
      </c>
      <c r="AK31" s="119" t="n">
        <f aca="false">0</f>
        <v>0</v>
      </c>
      <c r="AL31" s="119" t="n">
        <f aca="false">0</f>
        <v>0</v>
      </c>
      <c r="AM31" s="119" t="n">
        <f aca="false">0</f>
        <v>0</v>
      </c>
      <c r="AN31" s="119" t="n">
        <f aca="false">0</f>
        <v>0</v>
      </c>
      <c r="AO31" s="119" t="n">
        <f aca="false">0</f>
        <v>0</v>
      </c>
    </row>
    <row r="32" s="100" customFormat="true" ht="12" hidden="false" customHeight="false" outlineLevel="0" collapsed="false">
      <c r="A32" s="117" t="n">
        <v>9</v>
      </c>
      <c r="B32" s="118" t="s">
        <v>141</v>
      </c>
      <c r="C32" s="119" t="n">
        <f aca="false">5721872</f>
        <v>5721872</v>
      </c>
      <c r="D32" s="119" t="n">
        <f aca="false">12891540</f>
        <v>12891540</v>
      </c>
      <c r="E32" s="119" t="n">
        <f aca="false">6235065.29</f>
        <v>6235065.29</v>
      </c>
      <c r="F32" s="119" t="n">
        <f aca="false">2408000</f>
        <v>2408000</v>
      </c>
      <c r="G32" s="119" t="n">
        <f aca="false">998760</f>
        <v>998760</v>
      </c>
      <c r="H32" s="119" t="n">
        <f aca="false">930000</f>
        <v>930000</v>
      </c>
      <c r="I32" s="119" t="n">
        <f aca="false">2870000</f>
        <v>2870000</v>
      </c>
      <c r="J32" s="119" t="n">
        <f aca="false">2265000</f>
        <v>2265000</v>
      </c>
      <c r="K32" s="119" t="n">
        <f aca="false">1905659</f>
        <v>1905659</v>
      </c>
      <c r="L32" s="119" t="n">
        <f aca="false">2314000</f>
        <v>2314000</v>
      </c>
      <c r="M32" s="119" t="n">
        <f aca="false">2414000</f>
        <v>2414000</v>
      </c>
      <c r="N32" s="119" t="n">
        <f aca="false">2514000</f>
        <v>2514000</v>
      </c>
      <c r="O32" s="119" t="n">
        <f aca="false">2614000</f>
        <v>2614000</v>
      </c>
      <c r="P32" s="119" t="n">
        <f aca="false">2714000</f>
        <v>2714000</v>
      </c>
      <c r="Q32" s="119" t="n">
        <f aca="false">2814000</f>
        <v>2814000</v>
      </c>
      <c r="R32" s="119" t="n">
        <f aca="false">2914000</f>
        <v>2914000</v>
      </c>
      <c r="S32" s="119" t="n">
        <f aca="false">2934000</f>
        <v>2934000</v>
      </c>
      <c r="T32" s="119" t="n">
        <f aca="false">2954000</f>
        <v>2954000</v>
      </c>
      <c r="U32" s="119" t="n">
        <f aca="false">2964000</f>
        <v>2964000</v>
      </c>
      <c r="V32" s="119" t="n">
        <f aca="false">2974000</f>
        <v>2974000</v>
      </c>
      <c r="W32" s="119" t="n">
        <f aca="false">3084000</f>
        <v>3084000</v>
      </c>
      <c r="X32" s="119" t="n">
        <f aca="false">0</f>
        <v>0</v>
      </c>
      <c r="Y32" s="119" t="n">
        <f aca="false">0</f>
        <v>0</v>
      </c>
      <c r="Z32" s="119" t="n">
        <f aca="false">0</f>
        <v>0</v>
      </c>
      <c r="AA32" s="119" t="n">
        <f aca="false">0</f>
        <v>0</v>
      </c>
      <c r="AB32" s="119" t="n">
        <f aca="false">0</f>
        <v>0</v>
      </c>
      <c r="AC32" s="119" t="n">
        <f aca="false">0</f>
        <v>0</v>
      </c>
      <c r="AD32" s="119" t="n">
        <f aca="false">0</f>
        <v>0</v>
      </c>
      <c r="AE32" s="119" t="n">
        <f aca="false">0</f>
        <v>0</v>
      </c>
      <c r="AF32" s="119" t="n">
        <f aca="false">0</f>
        <v>0</v>
      </c>
      <c r="AG32" s="119" t="n">
        <f aca="false">0</f>
        <v>0</v>
      </c>
      <c r="AH32" s="119" t="n">
        <f aca="false">0</f>
        <v>0</v>
      </c>
      <c r="AI32" s="119" t="n">
        <f aca="false">0</f>
        <v>0</v>
      </c>
      <c r="AJ32" s="119" t="n">
        <f aca="false">0</f>
        <v>0</v>
      </c>
      <c r="AK32" s="119" t="n">
        <f aca="false">0</f>
        <v>0</v>
      </c>
      <c r="AL32" s="119" t="n">
        <f aca="false">0</f>
        <v>0</v>
      </c>
      <c r="AM32" s="119" t="n">
        <f aca="false">0</f>
        <v>0</v>
      </c>
      <c r="AN32" s="119" t="n">
        <f aca="false">0</f>
        <v>0</v>
      </c>
      <c r="AO32" s="119" t="n">
        <f aca="false">0</f>
        <v>0</v>
      </c>
    </row>
    <row r="33" s="100" customFormat="true" ht="12" hidden="false" customHeight="false" outlineLevel="0" collapsed="false">
      <c r="A33" s="105" t="n">
        <v>10</v>
      </c>
      <c r="B33" s="106" t="s">
        <v>142</v>
      </c>
      <c r="C33" s="107" t="n">
        <f aca="false">14932300</f>
        <v>14932300</v>
      </c>
      <c r="D33" s="107" t="n">
        <f aca="false">5800000</f>
        <v>5800000</v>
      </c>
      <c r="E33" s="107" t="n">
        <f aca="false">1100000</f>
        <v>1100000</v>
      </c>
      <c r="F33" s="107" t="n">
        <f aca="false">1000000</f>
        <v>1000000</v>
      </c>
      <c r="G33" s="107" t="n">
        <f aca="false">0</f>
        <v>0</v>
      </c>
      <c r="H33" s="107" t="n">
        <f aca="false">0</f>
        <v>0</v>
      </c>
      <c r="I33" s="107" t="n">
        <f aca="false">0</f>
        <v>0</v>
      </c>
      <c r="J33" s="107" t="n">
        <f aca="false">0</f>
        <v>0</v>
      </c>
      <c r="K33" s="107" t="n">
        <f aca="false">0</f>
        <v>0</v>
      </c>
      <c r="L33" s="107" t="n">
        <f aca="false">0</f>
        <v>0</v>
      </c>
      <c r="M33" s="107" t="n">
        <f aca="false">0</f>
        <v>0</v>
      </c>
      <c r="N33" s="107" t="n">
        <f aca="false">0</f>
        <v>0</v>
      </c>
      <c r="O33" s="107" t="n">
        <f aca="false">0</f>
        <v>0</v>
      </c>
      <c r="P33" s="107" t="n">
        <f aca="false">0</f>
        <v>0</v>
      </c>
      <c r="Q33" s="107" t="n">
        <f aca="false">0</f>
        <v>0</v>
      </c>
      <c r="R33" s="107" t="n">
        <f aca="false">0</f>
        <v>0</v>
      </c>
      <c r="S33" s="107" t="n">
        <f aca="false">0</f>
        <v>0</v>
      </c>
      <c r="T33" s="107" t="n">
        <f aca="false">0</f>
        <v>0</v>
      </c>
      <c r="U33" s="107" t="n">
        <f aca="false">0</f>
        <v>0</v>
      </c>
      <c r="V33" s="107" t="n">
        <f aca="false">0</f>
        <v>0</v>
      </c>
      <c r="W33" s="107" t="n">
        <f aca="false">0</f>
        <v>0</v>
      </c>
      <c r="X33" s="107" t="n">
        <f aca="false">0</f>
        <v>0</v>
      </c>
      <c r="Y33" s="107" t="n">
        <f aca="false">0</f>
        <v>0</v>
      </c>
      <c r="Z33" s="107" t="n">
        <f aca="false">0</f>
        <v>0</v>
      </c>
      <c r="AA33" s="107" t="n">
        <f aca="false">0</f>
        <v>0</v>
      </c>
      <c r="AB33" s="107" t="n">
        <f aca="false">0</f>
        <v>0</v>
      </c>
      <c r="AC33" s="107" t="n">
        <f aca="false">0</f>
        <v>0</v>
      </c>
      <c r="AD33" s="107" t="n">
        <f aca="false">0</f>
        <v>0</v>
      </c>
      <c r="AE33" s="107" t="n">
        <f aca="false">0</f>
        <v>0</v>
      </c>
      <c r="AF33" s="107" t="n">
        <f aca="false">0</f>
        <v>0</v>
      </c>
      <c r="AG33" s="107" t="n">
        <f aca="false">0</f>
        <v>0</v>
      </c>
      <c r="AH33" s="107" t="n">
        <f aca="false">0</f>
        <v>0</v>
      </c>
      <c r="AI33" s="107" t="n">
        <f aca="false">0</f>
        <v>0</v>
      </c>
      <c r="AJ33" s="107" t="n">
        <f aca="false">0</f>
        <v>0</v>
      </c>
      <c r="AK33" s="107" t="n">
        <f aca="false">0</f>
        <v>0</v>
      </c>
      <c r="AL33" s="107" t="n">
        <f aca="false">0</f>
        <v>0</v>
      </c>
      <c r="AM33" s="107" t="n">
        <f aca="false">0</f>
        <v>0</v>
      </c>
      <c r="AN33" s="107" t="n">
        <f aca="false">0</f>
        <v>0</v>
      </c>
      <c r="AO33" s="107" t="n">
        <f aca="false">0</f>
        <v>0</v>
      </c>
    </row>
    <row r="34" s="100" customFormat="true" ht="12" hidden="false" customHeight="false" outlineLevel="0" collapsed="false">
      <c r="A34" s="108" t="s">
        <v>143</v>
      </c>
      <c r="B34" s="109" t="s">
        <v>144</v>
      </c>
      <c r="C34" s="110" t="n">
        <f aca="false">10100000</f>
        <v>10100000</v>
      </c>
      <c r="D34" s="110" t="n">
        <f aca="false">3500000</f>
        <v>3500000</v>
      </c>
      <c r="E34" s="110" t="n">
        <f aca="false">500000</f>
        <v>500000</v>
      </c>
      <c r="F34" s="110" t="n">
        <f aca="false">0</f>
        <v>0</v>
      </c>
      <c r="G34" s="110" t="n">
        <f aca="false">0</f>
        <v>0</v>
      </c>
      <c r="H34" s="110" t="n">
        <f aca="false">0</f>
        <v>0</v>
      </c>
      <c r="I34" s="110" t="n">
        <f aca="false">0</f>
        <v>0</v>
      </c>
      <c r="J34" s="110" t="n">
        <f aca="false">0</f>
        <v>0</v>
      </c>
      <c r="K34" s="110" t="n">
        <f aca="false">0</f>
        <v>0</v>
      </c>
      <c r="L34" s="110" t="n">
        <f aca="false">0</f>
        <v>0</v>
      </c>
      <c r="M34" s="110" t="n">
        <f aca="false">0</f>
        <v>0</v>
      </c>
      <c r="N34" s="110" t="n">
        <f aca="false">0</f>
        <v>0</v>
      </c>
      <c r="O34" s="110" t="n">
        <f aca="false">0</f>
        <v>0</v>
      </c>
      <c r="P34" s="110" t="n">
        <f aca="false">0</f>
        <v>0</v>
      </c>
      <c r="Q34" s="110" t="n">
        <f aca="false">0</f>
        <v>0</v>
      </c>
      <c r="R34" s="110" t="n">
        <f aca="false">0</f>
        <v>0</v>
      </c>
      <c r="S34" s="110" t="n">
        <f aca="false">0</f>
        <v>0</v>
      </c>
      <c r="T34" s="110" t="n">
        <f aca="false">0</f>
        <v>0</v>
      </c>
      <c r="U34" s="110" t="n">
        <f aca="false">0</f>
        <v>0</v>
      </c>
      <c r="V34" s="110" t="n">
        <f aca="false">0</f>
        <v>0</v>
      </c>
      <c r="W34" s="110" t="n">
        <f aca="false">0</f>
        <v>0</v>
      </c>
      <c r="X34" s="110" t="n">
        <f aca="false">0</f>
        <v>0</v>
      </c>
      <c r="Y34" s="110" t="n">
        <f aca="false">0</f>
        <v>0</v>
      </c>
      <c r="Z34" s="110" t="n">
        <f aca="false">0</f>
        <v>0</v>
      </c>
      <c r="AA34" s="110" t="n">
        <f aca="false">0</f>
        <v>0</v>
      </c>
      <c r="AB34" s="110" t="n">
        <f aca="false">0</f>
        <v>0</v>
      </c>
      <c r="AC34" s="110" t="n">
        <f aca="false">0</f>
        <v>0</v>
      </c>
      <c r="AD34" s="110" t="n">
        <f aca="false">0</f>
        <v>0</v>
      </c>
      <c r="AE34" s="110" t="n">
        <f aca="false">0</f>
        <v>0</v>
      </c>
      <c r="AF34" s="110" t="n">
        <f aca="false">0</f>
        <v>0</v>
      </c>
      <c r="AG34" s="110" t="n">
        <f aca="false">0</f>
        <v>0</v>
      </c>
      <c r="AH34" s="110" t="n">
        <f aca="false">0</f>
        <v>0</v>
      </c>
      <c r="AI34" s="110" t="n">
        <f aca="false">0</f>
        <v>0</v>
      </c>
      <c r="AJ34" s="110" t="n">
        <f aca="false">0</f>
        <v>0</v>
      </c>
      <c r="AK34" s="110" t="n">
        <f aca="false">0</f>
        <v>0</v>
      </c>
      <c r="AL34" s="110" t="n">
        <f aca="false">0</f>
        <v>0</v>
      </c>
      <c r="AM34" s="110" t="n">
        <f aca="false">0</f>
        <v>0</v>
      </c>
      <c r="AN34" s="110" t="n">
        <f aca="false">0</f>
        <v>0</v>
      </c>
      <c r="AO34" s="110" t="n">
        <f aca="false">0</f>
        <v>0</v>
      </c>
    </row>
    <row r="35" s="100" customFormat="true" ht="24" hidden="false" customHeight="false" outlineLevel="0" collapsed="false">
      <c r="A35" s="112" t="s">
        <v>145</v>
      </c>
      <c r="B35" s="116" t="s">
        <v>19</v>
      </c>
      <c r="C35" s="114" t="n">
        <f aca="false">5300000</f>
        <v>5300000</v>
      </c>
      <c r="D35" s="114" t="n">
        <f aca="false">3000000</f>
        <v>3000000</v>
      </c>
      <c r="E35" s="114" t="n">
        <f aca="false">0</f>
        <v>0</v>
      </c>
      <c r="F35" s="114" t="n">
        <f aca="false">0</f>
        <v>0</v>
      </c>
      <c r="G35" s="114" t="n">
        <f aca="false">0</f>
        <v>0</v>
      </c>
      <c r="H35" s="114" t="n">
        <f aca="false">0</f>
        <v>0</v>
      </c>
      <c r="I35" s="114" t="n">
        <f aca="false">0</f>
        <v>0</v>
      </c>
      <c r="J35" s="114" t="n">
        <f aca="false">0</f>
        <v>0</v>
      </c>
      <c r="K35" s="114" t="n">
        <f aca="false">0</f>
        <v>0</v>
      </c>
      <c r="L35" s="114" t="n">
        <f aca="false">0</f>
        <v>0</v>
      </c>
      <c r="M35" s="114" t="n">
        <f aca="false">0</f>
        <v>0</v>
      </c>
      <c r="N35" s="114" t="n">
        <f aca="false">0</f>
        <v>0</v>
      </c>
      <c r="O35" s="114" t="n">
        <f aca="false">0</f>
        <v>0</v>
      </c>
      <c r="P35" s="114" t="n">
        <f aca="false">0</f>
        <v>0</v>
      </c>
      <c r="Q35" s="114" t="n">
        <f aca="false">0</f>
        <v>0</v>
      </c>
      <c r="R35" s="114" t="n">
        <f aca="false">0</f>
        <v>0</v>
      </c>
      <c r="S35" s="114" t="n">
        <f aca="false">0</f>
        <v>0</v>
      </c>
      <c r="T35" s="114" t="n">
        <f aca="false">0</f>
        <v>0</v>
      </c>
      <c r="U35" s="114" t="n">
        <f aca="false">0</f>
        <v>0</v>
      </c>
      <c r="V35" s="114" t="n">
        <f aca="false">0</f>
        <v>0</v>
      </c>
      <c r="W35" s="114" t="n">
        <f aca="false">0</f>
        <v>0</v>
      </c>
      <c r="X35" s="114" t="n">
        <f aca="false">0</f>
        <v>0</v>
      </c>
      <c r="Y35" s="114" t="n">
        <f aca="false">0</f>
        <v>0</v>
      </c>
      <c r="Z35" s="114" t="n">
        <f aca="false">0</f>
        <v>0</v>
      </c>
      <c r="AA35" s="114" t="n">
        <f aca="false">0</f>
        <v>0</v>
      </c>
      <c r="AB35" s="114" t="n">
        <f aca="false">0</f>
        <v>0</v>
      </c>
      <c r="AC35" s="114" t="n">
        <f aca="false">0</f>
        <v>0</v>
      </c>
      <c r="AD35" s="114" t="n">
        <f aca="false">0</f>
        <v>0</v>
      </c>
      <c r="AE35" s="114" t="n">
        <f aca="false">0</f>
        <v>0</v>
      </c>
      <c r="AF35" s="114" t="n">
        <f aca="false">0</f>
        <v>0</v>
      </c>
      <c r="AG35" s="114" t="n">
        <f aca="false">0</f>
        <v>0</v>
      </c>
      <c r="AH35" s="114" t="n">
        <f aca="false">0</f>
        <v>0</v>
      </c>
      <c r="AI35" s="114" t="n">
        <f aca="false">0</f>
        <v>0</v>
      </c>
      <c r="AJ35" s="114" t="n">
        <f aca="false">0</f>
        <v>0</v>
      </c>
      <c r="AK35" s="114" t="n">
        <f aca="false">0</f>
        <v>0</v>
      </c>
      <c r="AL35" s="114" t="n">
        <f aca="false">0</f>
        <v>0</v>
      </c>
      <c r="AM35" s="114" t="n">
        <f aca="false">0</f>
        <v>0</v>
      </c>
      <c r="AN35" s="114" t="n">
        <f aca="false">0</f>
        <v>0</v>
      </c>
      <c r="AO35" s="114" t="n">
        <f aca="false">0</f>
        <v>0</v>
      </c>
    </row>
    <row r="36" s="100" customFormat="true" ht="12" hidden="false" customHeight="false" outlineLevel="0" collapsed="false">
      <c r="A36" s="105" t="n">
        <v>11</v>
      </c>
      <c r="B36" s="106" t="s">
        <v>35</v>
      </c>
      <c r="C36" s="122" t="n">
        <f aca="false">9210428</f>
        <v>9210428</v>
      </c>
      <c r="D36" s="122" t="n">
        <f aca="false">0</f>
        <v>0</v>
      </c>
      <c r="E36" s="122" t="n">
        <f aca="false">0</f>
        <v>0</v>
      </c>
      <c r="F36" s="122" t="n">
        <f aca="false">0</f>
        <v>0</v>
      </c>
      <c r="G36" s="122" t="n">
        <f aca="false">0</f>
        <v>0</v>
      </c>
      <c r="H36" s="122" t="n">
        <f aca="false">0</f>
        <v>0</v>
      </c>
      <c r="I36" s="122" t="n">
        <f aca="false">0</f>
        <v>0</v>
      </c>
      <c r="J36" s="122" t="n">
        <f aca="false">0</f>
        <v>0</v>
      </c>
      <c r="K36" s="122" t="n">
        <f aca="false">0</f>
        <v>0</v>
      </c>
      <c r="L36" s="122" t="n">
        <f aca="false">0</f>
        <v>0</v>
      </c>
      <c r="M36" s="122" t="n">
        <f aca="false">0</f>
        <v>0</v>
      </c>
      <c r="N36" s="122" t="n">
        <f aca="false">0</f>
        <v>0</v>
      </c>
      <c r="O36" s="122" t="n">
        <f aca="false">0</f>
        <v>0</v>
      </c>
      <c r="P36" s="122" t="n">
        <f aca="false">0</f>
        <v>0</v>
      </c>
      <c r="Q36" s="122" t="n">
        <f aca="false">0</f>
        <v>0</v>
      </c>
      <c r="R36" s="122" t="n">
        <f aca="false">0</f>
        <v>0</v>
      </c>
      <c r="S36" s="122" t="n">
        <f aca="false">0</f>
        <v>0</v>
      </c>
      <c r="T36" s="122" t="n">
        <f aca="false">0</f>
        <v>0</v>
      </c>
      <c r="U36" s="122" t="n">
        <f aca="false">0</f>
        <v>0</v>
      </c>
      <c r="V36" s="122" t="n">
        <f aca="false">0</f>
        <v>0</v>
      </c>
      <c r="W36" s="122" t="n">
        <f aca="false">0</f>
        <v>0</v>
      </c>
      <c r="X36" s="122" t="n">
        <f aca="false">0</f>
        <v>0</v>
      </c>
      <c r="Y36" s="122" t="n">
        <f aca="false">0</f>
        <v>0</v>
      </c>
      <c r="Z36" s="122" t="n">
        <f aca="false">0</f>
        <v>0</v>
      </c>
      <c r="AA36" s="122" t="n">
        <f aca="false">0</f>
        <v>0</v>
      </c>
      <c r="AB36" s="122" t="n">
        <f aca="false">0</f>
        <v>0</v>
      </c>
      <c r="AC36" s="122" t="n">
        <f aca="false">0</f>
        <v>0</v>
      </c>
      <c r="AD36" s="122" t="n">
        <f aca="false">0</f>
        <v>0</v>
      </c>
      <c r="AE36" s="122" t="n">
        <f aca="false">0</f>
        <v>0</v>
      </c>
      <c r="AF36" s="122" t="n">
        <f aca="false">0</f>
        <v>0</v>
      </c>
      <c r="AG36" s="122" t="n">
        <f aca="false">0</f>
        <v>0</v>
      </c>
      <c r="AH36" s="122" t="n">
        <f aca="false">0</f>
        <v>0</v>
      </c>
      <c r="AI36" s="122" t="n">
        <f aca="false">0</f>
        <v>0</v>
      </c>
      <c r="AJ36" s="122" t="n">
        <f aca="false">0</f>
        <v>0</v>
      </c>
      <c r="AK36" s="122" t="n">
        <f aca="false">0</f>
        <v>0</v>
      </c>
      <c r="AL36" s="122" t="n">
        <f aca="false">0</f>
        <v>0</v>
      </c>
      <c r="AM36" s="122" t="n">
        <f aca="false">0</f>
        <v>0</v>
      </c>
      <c r="AN36" s="122" t="n">
        <f aca="false">0</f>
        <v>0</v>
      </c>
      <c r="AO36" s="122" t="n">
        <f aca="false">0</f>
        <v>0</v>
      </c>
    </row>
    <row r="37" s="100" customFormat="true" ht="12" hidden="false" customHeight="false" outlineLevel="0" collapsed="false">
      <c r="A37" s="112" t="s">
        <v>146</v>
      </c>
      <c r="B37" s="116" t="s">
        <v>34</v>
      </c>
      <c r="C37" s="123" t="n">
        <f aca="false">4600000</f>
        <v>4600000</v>
      </c>
      <c r="D37" s="123" t="n">
        <f aca="false">0</f>
        <v>0</v>
      </c>
      <c r="E37" s="123" t="n">
        <f aca="false">0</f>
        <v>0</v>
      </c>
      <c r="F37" s="123" t="n">
        <f aca="false">0</f>
        <v>0</v>
      </c>
      <c r="G37" s="123" t="n">
        <f aca="false">0</f>
        <v>0</v>
      </c>
      <c r="H37" s="123" t="n">
        <f aca="false">0</f>
        <v>0</v>
      </c>
      <c r="I37" s="123" t="n">
        <f aca="false">0</f>
        <v>0</v>
      </c>
      <c r="J37" s="123" t="n">
        <f aca="false">0</f>
        <v>0</v>
      </c>
      <c r="K37" s="123" t="n">
        <f aca="false">0</f>
        <v>0</v>
      </c>
      <c r="L37" s="123" t="n">
        <f aca="false">0</f>
        <v>0</v>
      </c>
      <c r="M37" s="123" t="n">
        <f aca="false">0</f>
        <v>0</v>
      </c>
      <c r="N37" s="123" t="n">
        <f aca="false">0</f>
        <v>0</v>
      </c>
      <c r="O37" s="123" t="n">
        <f aca="false">0</f>
        <v>0</v>
      </c>
      <c r="P37" s="123" t="n">
        <f aca="false">0</f>
        <v>0</v>
      </c>
      <c r="Q37" s="123" t="n">
        <f aca="false">0</f>
        <v>0</v>
      </c>
      <c r="R37" s="123" t="n">
        <f aca="false">0</f>
        <v>0</v>
      </c>
      <c r="S37" s="123" t="n">
        <f aca="false">0</f>
        <v>0</v>
      </c>
      <c r="T37" s="123" t="n">
        <f aca="false">0</f>
        <v>0</v>
      </c>
      <c r="U37" s="123" t="n">
        <f aca="false">0</f>
        <v>0</v>
      </c>
      <c r="V37" s="123" t="n">
        <f aca="false">0</f>
        <v>0</v>
      </c>
      <c r="W37" s="123" t="n">
        <f aca="false">0</f>
        <v>0</v>
      </c>
      <c r="X37" s="123" t="n">
        <f aca="false">0</f>
        <v>0</v>
      </c>
      <c r="Y37" s="123" t="n">
        <f aca="false">0</f>
        <v>0</v>
      </c>
      <c r="Z37" s="123" t="n">
        <f aca="false">0</f>
        <v>0</v>
      </c>
      <c r="AA37" s="123" t="n">
        <f aca="false">0</f>
        <v>0</v>
      </c>
      <c r="AB37" s="123" t="n">
        <f aca="false">0</f>
        <v>0</v>
      </c>
      <c r="AC37" s="123" t="n">
        <f aca="false">0</f>
        <v>0</v>
      </c>
      <c r="AD37" s="123" t="n">
        <f aca="false">0</f>
        <v>0</v>
      </c>
      <c r="AE37" s="123" t="n">
        <f aca="false">0</f>
        <v>0</v>
      </c>
      <c r="AF37" s="123" t="n">
        <f aca="false">0</f>
        <v>0</v>
      </c>
      <c r="AG37" s="123" t="n">
        <f aca="false">0</f>
        <v>0</v>
      </c>
      <c r="AH37" s="123" t="n">
        <f aca="false">0</f>
        <v>0</v>
      </c>
      <c r="AI37" s="123" t="n">
        <f aca="false">0</f>
        <v>0</v>
      </c>
      <c r="AJ37" s="123" t="n">
        <f aca="false">0</f>
        <v>0</v>
      </c>
      <c r="AK37" s="123" t="n">
        <f aca="false">0</f>
        <v>0</v>
      </c>
      <c r="AL37" s="123" t="n">
        <f aca="false">0</f>
        <v>0</v>
      </c>
      <c r="AM37" s="123" t="n">
        <f aca="false">0</f>
        <v>0</v>
      </c>
      <c r="AN37" s="123" t="n">
        <f aca="false">0</f>
        <v>0</v>
      </c>
      <c r="AO37" s="123" t="n">
        <f aca="false">0</f>
        <v>0</v>
      </c>
    </row>
    <row r="38" s="100" customFormat="true" ht="12" hidden="false" customHeight="false" outlineLevel="0" collapsed="false">
      <c r="A38" s="117" t="n">
        <v>12</v>
      </c>
      <c r="B38" s="118" t="s">
        <v>147</v>
      </c>
      <c r="C38" s="124" t="n">
        <f aca="false">0</f>
        <v>0</v>
      </c>
      <c r="D38" s="124" t="n">
        <f aca="false">7091540</f>
        <v>7091540</v>
      </c>
      <c r="E38" s="125" t="n">
        <f aca="false">5135065.29</f>
        <v>5135065.29</v>
      </c>
      <c r="F38" s="125" t="n">
        <f aca="false">1408000</f>
        <v>1408000</v>
      </c>
      <c r="G38" s="125" t="n">
        <f aca="false">998760</f>
        <v>998760</v>
      </c>
      <c r="H38" s="125" t="n">
        <f aca="false">930000</f>
        <v>930000</v>
      </c>
      <c r="I38" s="125" t="n">
        <f aca="false">2870000</f>
        <v>2870000</v>
      </c>
      <c r="J38" s="125" t="n">
        <f aca="false">2265000</f>
        <v>2265000</v>
      </c>
      <c r="K38" s="125" t="n">
        <f aca="false">1905659</f>
        <v>1905659</v>
      </c>
      <c r="L38" s="125" t="n">
        <f aca="false">2314000</f>
        <v>2314000</v>
      </c>
      <c r="M38" s="125" t="n">
        <f aca="false">2414000</f>
        <v>2414000</v>
      </c>
      <c r="N38" s="125" t="n">
        <f aca="false">2514000</f>
        <v>2514000</v>
      </c>
      <c r="O38" s="125" t="n">
        <f aca="false">2614000</f>
        <v>2614000</v>
      </c>
      <c r="P38" s="125" t="n">
        <f aca="false">2714000</f>
        <v>2714000</v>
      </c>
      <c r="Q38" s="125" t="n">
        <f aca="false">2814000</f>
        <v>2814000</v>
      </c>
      <c r="R38" s="125" t="n">
        <f aca="false">2914000</f>
        <v>2914000</v>
      </c>
      <c r="S38" s="125" t="n">
        <f aca="false">2934000</f>
        <v>2934000</v>
      </c>
      <c r="T38" s="125" t="n">
        <f aca="false">2954000</f>
        <v>2954000</v>
      </c>
      <c r="U38" s="125" t="n">
        <f aca="false">2964000</f>
        <v>2964000</v>
      </c>
      <c r="V38" s="125" t="n">
        <f aca="false">2974000</f>
        <v>2974000</v>
      </c>
      <c r="W38" s="125" t="n">
        <f aca="false">3084000</f>
        <v>3084000</v>
      </c>
      <c r="X38" s="125" t="n">
        <f aca="false">0</f>
        <v>0</v>
      </c>
      <c r="Y38" s="125" t="n">
        <f aca="false">0</f>
        <v>0</v>
      </c>
      <c r="Z38" s="125" t="n">
        <f aca="false">0</f>
        <v>0</v>
      </c>
      <c r="AA38" s="125" t="n">
        <f aca="false">0</f>
        <v>0</v>
      </c>
      <c r="AB38" s="125" t="n">
        <f aca="false">0</f>
        <v>0</v>
      </c>
      <c r="AC38" s="125" t="n">
        <f aca="false">0</f>
        <v>0</v>
      </c>
      <c r="AD38" s="125" t="n">
        <f aca="false">0</f>
        <v>0</v>
      </c>
      <c r="AE38" s="125" t="n">
        <f aca="false">0</f>
        <v>0</v>
      </c>
      <c r="AF38" s="125" t="n">
        <f aca="false">0</f>
        <v>0</v>
      </c>
      <c r="AG38" s="125" t="n">
        <f aca="false">0</f>
        <v>0</v>
      </c>
      <c r="AH38" s="125" t="n">
        <f aca="false">0</f>
        <v>0</v>
      </c>
      <c r="AI38" s="125" t="n">
        <f aca="false">0</f>
        <v>0</v>
      </c>
      <c r="AJ38" s="125" t="n">
        <f aca="false">0</f>
        <v>0</v>
      </c>
      <c r="AK38" s="125" t="n">
        <f aca="false">0</f>
        <v>0</v>
      </c>
      <c r="AL38" s="125" t="n">
        <f aca="false">0</f>
        <v>0</v>
      </c>
      <c r="AM38" s="125" t="n">
        <f aca="false">0</f>
        <v>0</v>
      </c>
      <c r="AN38" s="125" t="n">
        <f aca="false">0</f>
        <v>0</v>
      </c>
      <c r="AO38" s="125" t="n">
        <f aca="false">0</f>
        <v>0</v>
      </c>
    </row>
    <row r="39" s="100" customFormat="true" ht="12" hidden="false" customHeight="false" outlineLevel="0" collapsed="false">
      <c r="A39" s="105" t="n">
        <v>13</v>
      </c>
      <c r="B39" s="106" t="s">
        <v>44</v>
      </c>
      <c r="C39" s="126" t="n">
        <f aca="false">34595042.71</f>
        <v>34595042.71</v>
      </c>
      <c r="D39" s="126" t="n">
        <f aca="false">29917496.71</f>
        <v>29917496.71</v>
      </c>
      <c r="E39" s="126" t="n">
        <f aca="false">25067301</f>
        <v>25067301</v>
      </c>
      <c r="F39" s="126" t="n">
        <f aca="false">20711581</f>
        <v>20711581</v>
      </c>
      <c r="G39" s="126" t="n">
        <f aca="false">16950341</f>
        <v>16950341</v>
      </c>
      <c r="H39" s="126" t="n">
        <f aca="false">13486341</f>
        <v>13486341</v>
      </c>
      <c r="I39" s="126" t="n">
        <f aca="false">10272341</f>
        <v>10272341</v>
      </c>
      <c r="J39" s="126" t="n">
        <f aca="false">7808341</f>
        <v>7808341</v>
      </c>
      <c r="K39" s="126" t="n">
        <f aca="false">5900000</f>
        <v>5900000</v>
      </c>
      <c r="L39" s="126" t="n">
        <f aca="false">5400000</f>
        <v>5400000</v>
      </c>
      <c r="M39" s="126" t="n">
        <f aca="false">4900000</f>
        <v>4900000</v>
      </c>
      <c r="N39" s="126" t="n">
        <f aca="false">4400000</f>
        <v>4400000</v>
      </c>
      <c r="O39" s="126" t="n">
        <f aca="false">3900000</f>
        <v>3900000</v>
      </c>
      <c r="P39" s="126" t="n">
        <f aca="false">3400000</f>
        <v>3400000</v>
      </c>
      <c r="Q39" s="126" t="n">
        <f aca="false">2900000</f>
        <v>2900000</v>
      </c>
      <c r="R39" s="126" t="n">
        <f aca="false">2400000</f>
        <v>2400000</v>
      </c>
      <c r="S39" s="126" t="n">
        <f aca="false">1900000</f>
        <v>1900000</v>
      </c>
      <c r="T39" s="126" t="n">
        <f aca="false">1400000</f>
        <v>1400000</v>
      </c>
      <c r="U39" s="126" t="n">
        <f aca="false">900000</f>
        <v>900000</v>
      </c>
      <c r="V39" s="126" t="n">
        <f aca="false">400000</f>
        <v>400000</v>
      </c>
      <c r="W39" s="126" t="n">
        <f aca="false">0</f>
        <v>0</v>
      </c>
      <c r="X39" s="126" t="n">
        <f aca="false">0</f>
        <v>0</v>
      </c>
      <c r="Y39" s="126" t="n">
        <f aca="false">0</f>
        <v>0</v>
      </c>
      <c r="Z39" s="126" t="n">
        <f aca="false">0</f>
        <v>0</v>
      </c>
      <c r="AA39" s="126" t="n">
        <f aca="false">0</f>
        <v>0</v>
      </c>
      <c r="AB39" s="126" t="n">
        <f aca="false">0</f>
        <v>0</v>
      </c>
      <c r="AC39" s="126" t="n">
        <f aca="false">0</f>
        <v>0</v>
      </c>
      <c r="AD39" s="126" t="n">
        <f aca="false">0</f>
        <v>0</v>
      </c>
      <c r="AE39" s="126" t="n">
        <f aca="false">0</f>
        <v>0</v>
      </c>
      <c r="AF39" s="126" t="n">
        <f aca="false">0</f>
        <v>0</v>
      </c>
      <c r="AG39" s="126" t="n">
        <f aca="false">0</f>
        <v>0</v>
      </c>
      <c r="AH39" s="126" t="n">
        <f aca="false">0</f>
        <v>0</v>
      </c>
      <c r="AI39" s="126" t="n">
        <f aca="false">0</f>
        <v>0</v>
      </c>
      <c r="AJ39" s="126" t="n">
        <f aca="false">0</f>
        <v>0</v>
      </c>
      <c r="AK39" s="126" t="n">
        <f aca="false">0</f>
        <v>0</v>
      </c>
      <c r="AL39" s="126" t="n">
        <f aca="false">0</f>
        <v>0</v>
      </c>
      <c r="AM39" s="126" t="n">
        <f aca="false">0</f>
        <v>0</v>
      </c>
      <c r="AN39" s="126" t="n">
        <f aca="false">0</f>
        <v>0</v>
      </c>
      <c r="AO39" s="126" t="n">
        <f aca="false">0</f>
        <v>0</v>
      </c>
    </row>
    <row r="40" s="100" customFormat="true" ht="24" hidden="false" customHeight="false" outlineLevel="0" collapsed="false">
      <c r="A40" s="112" t="s">
        <v>148</v>
      </c>
      <c r="B40" s="116" t="s">
        <v>45</v>
      </c>
      <c r="C40" s="123" t="n">
        <f aca="false">0</f>
        <v>0</v>
      </c>
      <c r="D40" s="123" t="n">
        <f aca="false">0</f>
        <v>0</v>
      </c>
      <c r="E40" s="123" t="n">
        <f aca="false">0</f>
        <v>0</v>
      </c>
      <c r="F40" s="123" t="n">
        <f aca="false">0</f>
        <v>0</v>
      </c>
      <c r="G40" s="123" t="n">
        <f aca="false">0</f>
        <v>0</v>
      </c>
      <c r="H40" s="123" t="n">
        <f aca="false">0</f>
        <v>0</v>
      </c>
      <c r="I40" s="123" t="n">
        <f aca="false">0</f>
        <v>0</v>
      </c>
      <c r="J40" s="123" t="n">
        <f aca="false">0</f>
        <v>0</v>
      </c>
      <c r="K40" s="123" t="n">
        <f aca="false">0</f>
        <v>0</v>
      </c>
      <c r="L40" s="123" t="n">
        <f aca="false">0</f>
        <v>0</v>
      </c>
      <c r="M40" s="123" t="n">
        <f aca="false">0</f>
        <v>0</v>
      </c>
      <c r="N40" s="123" t="n">
        <f aca="false">0</f>
        <v>0</v>
      </c>
      <c r="O40" s="123" t="n">
        <f aca="false">0</f>
        <v>0</v>
      </c>
      <c r="P40" s="123" t="n">
        <f aca="false">0</f>
        <v>0</v>
      </c>
      <c r="Q40" s="123" t="n">
        <f aca="false">0</f>
        <v>0</v>
      </c>
      <c r="R40" s="123" t="n">
        <f aca="false">0</f>
        <v>0</v>
      </c>
      <c r="S40" s="123" t="n">
        <f aca="false">0</f>
        <v>0</v>
      </c>
      <c r="T40" s="123" t="n">
        <f aca="false">0</f>
        <v>0</v>
      </c>
      <c r="U40" s="123" t="n">
        <f aca="false">0</f>
        <v>0</v>
      </c>
      <c r="V40" s="123" t="n">
        <f aca="false">0</f>
        <v>0</v>
      </c>
      <c r="W40" s="123" t="n">
        <f aca="false">0</f>
        <v>0</v>
      </c>
      <c r="X40" s="123" t="n">
        <f aca="false">0</f>
        <v>0</v>
      </c>
      <c r="Y40" s="123" t="n">
        <f aca="false">0</f>
        <v>0</v>
      </c>
      <c r="Z40" s="123" t="n">
        <f aca="false">0</f>
        <v>0</v>
      </c>
      <c r="AA40" s="123" t="n">
        <f aca="false">0</f>
        <v>0</v>
      </c>
      <c r="AB40" s="123" t="n">
        <f aca="false">0</f>
        <v>0</v>
      </c>
      <c r="AC40" s="123" t="n">
        <f aca="false">0</f>
        <v>0</v>
      </c>
      <c r="AD40" s="123" t="n">
        <f aca="false">0</f>
        <v>0</v>
      </c>
      <c r="AE40" s="123" t="n">
        <f aca="false">0</f>
        <v>0</v>
      </c>
      <c r="AF40" s="123" t="n">
        <f aca="false">0</f>
        <v>0</v>
      </c>
      <c r="AG40" s="123" t="n">
        <f aca="false">0</f>
        <v>0</v>
      </c>
      <c r="AH40" s="123" t="n">
        <f aca="false">0</f>
        <v>0</v>
      </c>
      <c r="AI40" s="123" t="n">
        <f aca="false">0</f>
        <v>0</v>
      </c>
      <c r="AJ40" s="123" t="n">
        <f aca="false">0</f>
        <v>0</v>
      </c>
      <c r="AK40" s="123" t="n">
        <f aca="false">0</f>
        <v>0</v>
      </c>
      <c r="AL40" s="123" t="n">
        <f aca="false">0</f>
        <v>0</v>
      </c>
      <c r="AM40" s="123" t="n">
        <f aca="false">0</f>
        <v>0</v>
      </c>
      <c r="AN40" s="123" t="n">
        <f aca="false">0</f>
        <v>0</v>
      </c>
      <c r="AO40" s="123" t="n">
        <f aca="false">0</f>
        <v>0</v>
      </c>
    </row>
    <row r="41" s="100" customFormat="true" ht="12" hidden="false" customHeight="false" outlineLevel="0" collapsed="false">
      <c r="A41" s="117" t="n">
        <v>14</v>
      </c>
      <c r="B41" s="118" t="s">
        <v>47</v>
      </c>
      <c r="C41" s="125" t="n">
        <f aca="false">0</f>
        <v>0</v>
      </c>
      <c r="D41" s="125" t="n">
        <f aca="false">0</f>
        <v>0</v>
      </c>
      <c r="E41" s="125" t="n">
        <f aca="false">0</f>
        <v>0</v>
      </c>
      <c r="F41" s="125" t="n">
        <f aca="false">0</f>
        <v>0</v>
      </c>
      <c r="G41" s="125" t="n">
        <f aca="false">0</f>
        <v>0</v>
      </c>
      <c r="H41" s="125" t="n">
        <f aca="false">0</f>
        <v>0</v>
      </c>
      <c r="I41" s="125" t="n">
        <f aca="false">0</f>
        <v>0</v>
      </c>
      <c r="J41" s="125" t="n">
        <f aca="false">0</f>
        <v>0</v>
      </c>
      <c r="K41" s="125" t="n">
        <f aca="false">0</f>
        <v>0</v>
      </c>
      <c r="L41" s="125" t="n">
        <f aca="false">0</f>
        <v>0</v>
      </c>
      <c r="M41" s="125" t="n">
        <f aca="false">0</f>
        <v>0</v>
      </c>
      <c r="N41" s="125" t="n">
        <f aca="false">0</f>
        <v>0</v>
      </c>
      <c r="O41" s="125" t="n">
        <f aca="false">0</f>
        <v>0</v>
      </c>
      <c r="P41" s="125" t="n">
        <f aca="false">0</f>
        <v>0</v>
      </c>
      <c r="Q41" s="125" t="n">
        <f aca="false">0</f>
        <v>0</v>
      </c>
      <c r="R41" s="125" t="n">
        <f aca="false">0</f>
        <v>0</v>
      </c>
      <c r="S41" s="125" t="n">
        <f aca="false">0</f>
        <v>0</v>
      </c>
      <c r="T41" s="125" t="n">
        <f aca="false">0</f>
        <v>0</v>
      </c>
      <c r="U41" s="125" t="n">
        <f aca="false">0</f>
        <v>0</v>
      </c>
      <c r="V41" s="125" t="n">
        <f aca="false">0</f>
        <v>0</v>
      </c>
      <c r="W41" s="125" t="n">
        <f aca="false">0</f>
        <v>0</v>
      </c>
      <c r="X41" s="125" t="n">
        <f aca="false">0</f>
        <v>0</v>
      </c>
      <c r="Y41" s="125" t="n">
        <f aca="false">0</f>
        <v>0</v>
      </c>
      <c r="Z41" s="125" t="n">
        <f aca="false">0</f>
        <v>0</v>
      </c>
      <c r="AA41" s="125" t="n">
        <f aca="false">0</f>
        <v>0</v>
      </c>
      <c r="AB41" s="125" t="n">
        <f aca="false">0</f>
        <v>0</v>
      </c>
      <c r="AC41" s="125" t="n">
        <f aca="false">0</f>
        <v>0</v>
      </c>
      <c r="AD41" s="125" t="n">
        <f aca="false">0</f>
        <v>0</v>
      </c>
      <c r="AE41" s="125" t="n">
        <f aca="false">0</f>
        <v>0</v>
      </c>
      <c r="AF41" s="125" t="n">
        <f aca="false">0</f>
        <v>0</v>
      </c>
      <c r="AG41" s="125" t="n">
        <f aca="false">0</f>
        <v>0</v>
      </c>
      <c r="AH41" s="125" t="n">
        <f aca="false">0</f>
        <v>0</v>
      </c>
      <c r="AI41" s="125" t="n">
        <f aca="false">0</f>
        <v>0</v>
      </c>
      <c r="AJ41" s="125" t="n">
        <f aca="false">0</f>
        <v>0</v>
      </c>
      <c r="AK41" s="125" t="n">
        <f aca="false">0</f>
        <v>0</v>
      </c>
      <c r="AL41" s="125" t="n">
        <f aca="false">0</f>
        <v>0</v>
      </c>
      <c r="AM41" s="125" t="n">
        <f aca="false">0</f>
        <v>0</v>
      </c>
      <c r="AN41" s="125" t="n">
        <f aca="false">0</f>
        <v>0</v>
      </c>
      <c r="AO41" s="125" t="n">
        <f aca="false">0</f>
        <v>0</v>
      </c>
    </row>
    <row r="42" s="100" customFormat="true" ht="36" hidden="false" customHeight="false" outlineLevel="0" collapsed="false">
      <c r="A42" s="127" t="n">
        <v>15</v>
      </c>
      <c r="B42" s="118" t="s">
        <v>149</v>
      </c>
      <c r="C42" s="125" t="n">
        <f aca="false">0</f>
        <v>0</v>
      </c>
      <c r="D42" s="125" t="n">
        <f aca="false">0</f>
        <v>0</v>
      </c>
      <c r="E42" s="125" t="n">
        <f aca="false">0</f>
        <v>0</v>
      </c>
      <c r="F42" s="125" t="n">
        <f aca="false">0</f>
        <v>0</v>
      </c>
      <c r="G42" s="125" t="n">
        <f aca="false">0</f>
        <v>0</v>
      </c>
      <c r="H42" s="125" t="n">
        <f aca="false">0</f>
        <v>0</v>
      </c>
      <c r="I42" s="125" t="n">
        <f aca="false">0</f>
        <v>0</v>
      </c>
      <c r="J42" s="125" t="n">
        <f aca="false">0</f>
        <v>0</v>
      </c>
      <c r="K42" s="125" t="n">
        <f aca="false">0</f>
        <v>0</v>
      </c>
      <c r="L42" s="125" t="n">
        <f aca="false">0</f>
        <v>0</v>
      </c>
      <c r="M42" s="125" t="n">
        <f aca="false">0</f>
        <v>0</v>
      </c>
      <c r="N42" s="125" t="n">
        <f aca="false">0</f>
        <v>0</v>
      </c>
      <c r="O42" s="125" t="n">
        <f aca="false">0</f>
        <v>0</v>
      </c>
      <c r="P42" s="125" t="n">
        <f aca="false">0</f>
        <v>0</v>
      </c>
      <c r="Q42" s="125" t="n">
        <f aca="false">0</f>
        <v>0</v>
      </c>
      <c r="R42" s="125" t="n">
        <f aca="false">0</f>
        <v>0</v>
      </c>
      <c r="S42" s="125" t="n">
        <f aca="false">0</f>
        <v>0</v>
      </c>
      <c r="T42" s="125" t="n">
        <f aca="false">0</f>
        <v>0</v>
      </c>
      <c r="U42" s="125" t="n">
        <f aca="false">0</f>
        <v>0</v>
      </c>
      <c r="V42" s="125" t="n">
        <f aca="false">0</f>
        <v>0</v>
      </c>
      <c r="W42" s="125" t="n">
        <f aca="false">0</f>
        <v>0</v>
      </c>
      <c r="X42" s="125" t="n">
        <f aca="false">0</f>
        <v>0</v>
      </c>
      <c r="Y42" s="125" t="n">
        <f aca="false">0</f>
        <v>0</v>
      </c>
      <c r="Z42" s="125" t="n">
        <f aca="false">0</f>
        <v>0</v>
      </c>
      <c r="AA42" s="125" t="n">
        <f aca="false">0</f>
        <v>0</v>
      </c>
      <c r="AB42" s="125" t="n">
        <f aca="false">0</f>
        <v>0</v>
      </c>
      <c r="AC42" s="125" t="n">
        <f aca="false">0</f>
        <v>0</v>
      </c>
      <c r="AD42" s="125" t="n">
        <f aca="false">0</f>
        <v>0</v>
      </c>
      <c r="AE42" s="125" t="n">
        <f aca="false">0</f>
        <v>0</v>
      </c>
      <c r="AF42" s="125" t="n">
        <f aca="false">0</f>
        <v>0</v>
      </c>
      <c r="AG42" s="125" t="n">
        <f aca="false">0</f>
        <v>0</v>
      </c>
      <c r="AH42" s="125" t="n">
        <f aca="false">0</f>
        <v>0</v>
      </c>
      <c r="AI42" s="125" t="n">
        <f aca="false">0</f>
        <v>0</v>
      </c>
      <c r="AJ42" s="125" t="n">
        <f aca="false">0</f>
        <v>0</v>
      </c>
      <c r="AK42" s="125" t="n">
        <f aca="false">0</f>
        <v>0</v>
      </c>
      <c r="AL42" s="125" t="n">
        <f aca="false">0</f>
        <v>0</v>
      </c>
      <c r="AM42" s="125" t="n">
        <f aca="false">0</f>
        <v>0</v>
      </c>
      <c r="AN42" s="125" t="n">
        <f aca="false">0</f>
        <v>0</v>
      </c>
      <c r="AO42" s="125" t="n">
        <f aca="false">0</f>
        <v>0</v>
      </c>
    </row>
    <row r="43" s="100" customFormat="true" ht="24" hidden="false" customHeight="false" outlineLevel="0" collapsed="false">
      <c r="A43" s="127" t="n">
        <v>16</v>
      </c>
      <c r="B43" s="118" t="s">
        <v>150</v>
      </c>
      <c r="C43" s="125" t="n">
        <f aca="false">0</f>
        <v>0</v>
      </c>
      <c r="D43" s="125" t="n">
        <f aca="false">6991540</f>
        <v>6991540</v>
      </c>
      <c r="E43" s="125" t="n">
        <f aca="false">9985261</f>
        <v>9985261</v>
      </c>
      <c r="F43" s="125" t="n">
        <f aca="false">5763720</f>
        <v>5763720</v>
      </c>
      <c r="G43" s="125" t="n">
        <f aca="false">4760000</f>
        <v>4760000</v>
      </c>
      <c r="H43" s="125" t="n">
        <f aca="false">4394000</f>
        <v>4394000</v>
      </c>
      <c r="I43" s="125" t="n">
        <f aca="false">6084000</f>
        <v>6084000</v>
      </c>
      <c r="J43" s="125" t="n">
        <f aca="false">4729000</f>
        <v>4729000</v>
      </c>
      <c r="K43" s="125" t="n">
        <f aca="false">3814000</f>
        <v>3814000</v>
      </c>
      <c r="L43" s="125" t="n">
        <f aca="false">2814000</f>
        <v>2814000</v>
      </c>
      <c r="M43" s="125" t="n">
        <f aca="false">2914000</f>
        <v>2914000</v>
      </c>
      <c r="N43" s="125" t="n">
        <f aca="false">3014000</f>
        <v>3014000</v>
      </c>
      <c r="O43" s="125" t="n">
        <f aca="false">3114000</f>
        <v>3114000</v>
      </c>
      <c r="P43" s="125" t="n">
        <f aca="false">3214000</f>
        <v>3214000</v>
      </c>
      <c r="Q43" s="125" t="n">
        <f aca="false">3314000</f>
        <v>3314000</v>
      </c>
      <c r="R43" s="125" t="n">
        <f aca="false">3414000</f>
        <v>3414000</v>
      </c>
      <c r="S43" s="125" t="n">
        <f aca="false">3434000</f>
        <v>3434000</v>
      </c>
      <c r="T43" s="125" t="n">
        <f aca="false">3454000</f>
        <v>3454000</v>
      </c>
      <c r="U43" s="125" t="n">
        <f aca="false">3464000</f>
        <v>3464000</v>
      </c>
      <c r="V43" s="125" t="n">
        <f aca="false">3474000</f>
        <v>3474000</v>
      </c>
      <c r="W43" s="125" t="n">
        <f aca="false">3484000</f>
        <v>3484000</v>
      </c>
      <c r="X43" s="125" t="n">
        <f aca="false">0</f>
        <v>0</v>
      </c>
      <c r="Y43" s="125" t="n">
        <f aca="false">0</f>
        <v>0</v>
      </c>
      <c r="Z43" s="125" t="n">
        <f aca="false">0</f>
        <v>0</v>
      </c>
      <c r="AA43" s="125" t="n">
        <f aca="false">0</f>
        <v>0</v>
      </c>
      <c r="AB43" s="125" t="n">
        <f aca="false">0</f>
        <v>0</v>
      </c>
      <c r="AC43" s="125" t="n">
        <f aca="false">0</f>
        <v>0</v>
      </c>
      <c r="AD43" s="125" t="n">
        <f aca="false">0</f>
        <v>0</v>
      </c>
      <c r="AE43" s="125" t="n">
        <f aca="false">0</f>
        <v>0</v>
      </c>
      <c r="AF43" s="125" t="n">
        <f aca="false">0</f>
        <v>0</v>
      </c>
      <c r="AG43" s="125" t="n">
        <f aca="false">0</f>
        <v>0</v>
      </c>
      <c r="AH43" s="125" t="n">
        <f aca="false">0</f>
        <v>0</v>
      </c>
      <c r="AI43" s="125" t="n">
        <f aca="false">0</f>
        <v>0</v>
      </c>
      <c r="AJ43" s="125" t="n">
        <f aca="false">0</f>
        <v>0</v>
      </c>
      <c r="AK43" s="125" t="n">
        <f aca="false">0</f>
        <v>0</v>
      </c>
      <c r="AL43" s="125" t="n">
        <f aca="false">0</f>
        <v>0</v>
      </c>
      <c r="AM43" s="125" t="n">
        <f aca="false">0</f>
        <v>0</v>
      </c>
      <c r="AN43" s="125" t="n">
        <f aca="false">0</f>
        <v>0</v>
      </c>
      <c r="AO43" s="125" t="n">
        <f aca="false">0</f>
        <v>0</v>
      </c>
    </row>
    <row r="44" s="100" customFormat="true" ht="12" hidden="false" customHeight="false" outlineLevel="0" collapsed="false">
      <c r="A44" s="128" t="n">
        <v>17</v>
      </c>
      <c r="B44" s="129" t="s">
        <v>79</v>
      </c>
      <c r="C44" s="122" t="n">
        <f aca="false">0</f>
        <v>0</v>
      </c>
      <c r="D44" s="122" t="n">
        <f aca="false">0</f>
        <v>0</v>
      </c>
      <c r="E44" s="122" t="n">
        <f aca="false">0</f>
        <v>0</v>
      </c>
      <c r="F44" s="122" t="n">
        <f aca="false">0</f>
        <v>0</v>
      </c>
      <c r="G44" s="122" t="n">
        <f aca="false">0</f>
        <v>0</v>
      </c>
      <c r="H44" s="122" t="n">
        <f aca="false">0</f>
        <v>0</v>
      </c>
      <c r="I44" s="122" t="n">
        <f aca="false">0</f>
        <v>0</v>
      </c>
      <c r="J44" s="122" t="n">
        <f aca="false">0</f>
        <v>0</v>
      </c>
      <c r="K44" s="122" t="n">
        <f aca="false">0</f>
        <v>0</v>
      </c>
      <c r="L44" s="122" t="n">
        <f aca="false">0</f>
        <v>0</v>
      </c>
      <c r="M44" s="122" t="n">
        <f aca="false">0</f>
        <v>0</v>
      </c>
      <c r="N44" s="122" t="n">
        <f aca="false">0</f>
        <v>0</v>
      </c>
      <c r="O44" s="122" t="n">
        <f aca="false">0</f>
        <v>0</v>
      </c>
      <c r="P44" s="122" t="n">
        <f aca="false">0</f>
        <v>0</v>
      </c>
      <c r="Q44" s="122" t="n">
        <f aca="false">0</f>
        <v>0</v>
      </c>
      <c r="R44" s="122" t="n">
        <f aca="false">0</f>
        <v>0</v>
      </c>
      <c r="S44" s="122" t="n">
        <f aca="false">0</f>
        <v>0</v>
      </c>
      <c r="T44" s="122" t="n">
        <f aca="false">0</f>
        <v>0</v>
      </c>
      <c r="U44" s="122" t="n">
        <f aca="false">0</f>
        <v>0</v>
      </c>
      <c r="V44" s="122" t="n">
        <f aca="false">0</f>
        <v>0</v>
      </c>
      <c r="W44" s="122" t="n">
        <f aca="false">0</f>
        <v>0</v>
      </c>
      <c r="X44" s="122" t="n">
        <f aca="false">0</f>
        <v>0</v>
      </c>
      <c r="Y44" s="122" t="n">
        <f aca="false">0</f>
        <v>0</v>
      </c>
      <c r="Z44" s="122" t="n">
        <f aca="false">0</f>
        <v>0</v>
      </c>
      <c r="AA44" s="122" t="n">
        <f aca="false">0</f>
        <v>0</v>
      </c>
      <c r="AB44" s="122" t="n">
        <f aca="false">0</f>
        <v>0</v>
      </c>
      <c r="AC44" s="122" t="n">
        <f aca="false">0</f>
        <v>0</v>
      </c>
      <c r="AD44" s="122" t="n">
        <f aca="false">0</f>
        <v>0</v>
      </c>
      <c r="AE44" s="122" t="n">
        <f aca="false">0</f>
        <v>0</v>
      </c>
      <c r="AF44" s="122" t="n">
        <f aca="false">0</f>
        <v>0</v>
      </c>
      <c r="AG44" s="122" t="n">
        <f aca="false">0</f>
        <v>0</v>
      </c>
      <c r="AH44" s="122" t="n">
        <f aca="false">0</f>
        <v>0</v>
      </c>
      <c r="AI44" s="122" t="n">
        <f aca="false">0</f>
        <v>0</v>
      </c>
      <c r="AJ44" s="122" t="n">
        <f aca="false">0</f>
        <v>0</v>
      </c>
      <c r="AK44" s="122" t="n">
        <f aca="false">0</f>
        <v>0</v>
      </c>
      <c r="AL44" s="122" t="n">
        <f aca="false">0</f>
        <v>0</v>
      </c>
      <c r="AM44" s="122" t="n">
        <f aca="false">0</f>
        <v>0</v>
      </c>
      <c r="AN44" s="122" t="n">
        <f aca="false">0</f>
        <v>0</v>
      </c>
      <c r="AO44" s="122" t="n">
        <f aca="false">0</f>
        <v>0</v>
      </c>
    </row>
    <row r="45" s="100" customFormat="true" ht="24" hidden="false" customHeight="false" outlineLevel="0" collapsed="false">
      <c r="A45" s="130" t="s">
        <v>151</v>
      </c>
      <c r="B45" s="131" t="s">
        <v>80</v>
      </c>
      <c r="C45" s="123" t="n">
        <f aca="false">0</f>
        <v>0</v>
      </c>
      <c r="D45" s="123" t="n">
        <f aca="false">0</f>
        <v>0</v>
      </c>
      <c r="E45" s="123" t="n">
        <f aca="false">0</f>
        <v>0</v>
      </c>
      <c r="F45" s="123" t="n">
        <f aca="false">0</f>
        <v>0</v>
      </c>
      <c r="G45" s="123" t="n">
        <f aca="false">0</f>
        <v>0</v>
      </c>
      <c r="H45" s="123" t="n">
        <f aca="false">0</f>
        <v>0</v>
      </c>
      <c r="I45" s="123" t="n">
        <f aca="false">0</f>
        <v>0</v>
      </c>
      <c r="J45" s="123" t="n">
        <f aca="false">0</f>
        <v>0</v>
      </c>
      <c r="K45" s="123" t="n">
        <f aca="false">0</f>
        <v>0</v>
      </c>
      <c r="L45" s="123" t="n">
        <f aca="false">0</f>
        <v>0</v>
      </c>
      <c r="M45" s="123" t="n">
        <f aca="false">0</f>
        <v>0</v>
      </c>
      <c r="N45" s="123" t="n">
        <f aca="false">0</f>
        <v>0</v>
      </c>
      <c r="O45" s="123" t="n">
        <f aca="false">0</f>
        <v>0</v>
      </c>
      <c r="P45" s="123" t="n">
        <f aca="false">0</f>
        <v>0</v>
      </c>
      <c r="Q45" s="123" t="n">
        <f aca="false">0</f>
        <v>0</v>
      </c>
      <c r="R45" s="123" t="n">
        <f aca="false">0</f>
        <v>0</v>
      </c>
      <c r="S45" s="123" t="n">
        <f aca="false">0</f>
        <v>0</v>
      </c>
      <c r="T45" s="123" t="n">
        <f aca="false">0</f>
        <v>0</v>
      </c>
      <c r="U45" s="123" t="n">
        <f aca="false">0</f>
        <v>0</v>
      </c>
      <c r="V45" s="123" t="n">
        <f aca="false">0</f>
        <v>0</v>
      </c>
      <c r="W45" s="123" t="n">
        <f aca="false">0</f>
        <v>0</v>
      </c>
      <c r="X45" s="123" t="n">
        <f aca="false">0</f>
        <v>0</v>
      </c>
      <c r="Y45" s="123" t="n">
        <f aca="false">0</f>
        <v>0</v>
      </c>
      <c r="Z45" s="123" t="n">
        <f aca="false">0</f>
        <v>0</v>
      </c>
      <c r="AA45" s="123" t="n">
        <f aca="false">0</f>
        <v>0</v>
      </c>
      <c r="AB45" s="123" t="n">
        <f aca="false">0</f>
        <v>0</v>
      </c>
      <c r="AC45" s="123" t="n">
        <f aca="false">0</f>
        <v>0</v>
      </c>
      <c r="AD45" s="123" t="n">
        <f aca="false">0</f>
        <v>0</v>
      </c>
      <c r="AE45" s="123" t="n">
        <f aca="false">0</f>
        <v>0</v>
      </c>
      <c r="AF45" s="123" t="n">
        <f aca="false">0</f>
        <v>0</v>
      </c>
      <c r="AG45" s="123" t="n">
        <f aca="false">0</f>
        <v>0</v>
      </c>
      <c r="AH45" s="123" t="n">
        <f aca="false">0</f>
        <v>0</v>
      </c>
      <c r="AI45" s="123" t="n">
        <f aca="false">0</f>
        <v>0</v>
      </c>
      <c r="AJ45" s="123" t="n">
        <f aca="false">0</f>
        <v>0</v>
      </c>
      <c r="AK45" s="123" t="n">
        <f aca="false">0</f>
        <v>0</v>
      </c>
      <c r="AL45" s="123" t="n">
        <f aca="false">0</f>
        <v>0</v>
      </c>
      <c r="AM45" s="123" t="n">
        <f aca="false">0</f>
        <v>0</v>
      </c>
      <c r="AN45" s="123" t="n">
        <f aca="false">0</f>
        <v>0</v>
      </c>
      <c r="AO45" s="123" t="n">
        <f aca="false">0</f>
        <v>0</v>
      </c>
    </row>
    <row r="46" s="100" customFormat="true" ht="12" hidden="false" customHeight="false" outlineLevel="0" collapsed="false">
      <c r="A46" s="132" t="n">
        <v>18</v>
      </c>
      <c r="B46" s="133" t="s">
        <v>49</v>
      </c>
      <c r="C46" s="134" t="n">
        <f aca="false">0.427</f>
        <v>0.427</v>
      </c>
      <c r="D46" s="134" t="n">
        <f aca="false">0.3624</f>
        <v>0.3624</v>
      </c>
      <c r="E46" s="134" t="n">
        <f aca="false">0.2988</f>
        <v>0.2988</v>
      </c>
      <c r="F46" s="134" t="n">
        <f aca="false">0.2541</f>
        <v>0.2541</v>
      </c>
      <c r="G46" s="134" t="n">
        <f aca="false">0.2075</f>
        <v>0.2075</v>
      </c>
      <c r="H46" s="134" t="n">
        <f aca="false">0.164</f>
        <v>0.164</v>
      </c>
      <c r="I46" s="134" t="n">
        <f aca="false">0.1223</f>
        <v>0.1223</v>
      </c>
      <c r="J46" s="134" t="n">
        <f aca="false">0.0915</f>
        <v>0.0915</v>
      </c>
      <c r="K46" s="134" t="n">
        <f aca="false">0.0689</f>
        <v>0.0689</v>
      </c>
      <c r="L46" s="134" t="n">
        <f aca="false">0.0638</f>
        <v>0.0638</v>
      </c>
      <c r="M46" s="134" t="n">
        <f aca="false">0.0579</f>
        <v>0.0579</v>
      </c>
      <c r="N46" s="134" t="n">
        <f aca="false">0.052</f>
        <v>0.052</v>
      </c>
      <c r="O46" s="134" t="n">
        <f aca="false">0.0461</f>
        <v>0.0461</v>
      </c>
      <c r="P46" s="134" t="n">
        <f aca="false">0.0402</f>
        <v>0.0402</v>
      </c>
      <c r="Q46" s="134" t="n">
        <f aca="false">0.0343</f>
        <v>0.0343</v>
      </c>
      <c r="R46" s="134" t="n">
        <f aca="false">0.0284</f>
        <v>0.0284</v>
      </c>
      <c r="S46" s="134" t="n">
        <f aca="false">0.0224</f>
        <v>0.0224</v>
      </c>
      <c r="T46" s="134" t="n">
        <f aca="false">0.0165</f>
        <v>0.0165</v>
      </c>
      <c r="U46" s="134" t="n">
        <f aca="false">0.0106</f>
        <v>0.0106</v>
      </c>
      <c r="V46" s="134" t="n">
        <f aca="false">0.0047</f>
        <v>0.0047</v>
      </c>
      <c r="W46" s="134" t="n">
        <f aca="false">0</f>
        <v>0</v>
      </c>
      <c r="X46" s="134" t="n">
        <f aca="false">0</f>
        <v>0</v>
      </c>
      <c r="Y46" s="134" t="n">
        <f aca="false">0</f>
        <v>0</v>
      </c>
      <c r="Z46" s="134" t="n">
        <f aca="false">0</f>
        <v>0</v>
      </c>
      <c r="AA46" s="134" t="n">
        <f aca="false">0</f>
        <v>0</v>
      </c>
      <c r="AB46" s="134" t="n">
        <f aca="false">0</f>
        <v>0</v>
      </c>
      <c r="AC46" s="134" t="n">
        <f aca="false">0</f>
        <v>0</v>
      </c>
      <c r="AD46" s="134" t="n">
        <f aca="false">0</f>
        <v>0</v>
      </c>
      <c r="AE46" s="134" t="n">
        <f aca="false">0</f>
        <v>0</v>
      </c>
      <c r="AF46" s="134" t="n">
        <f aca="false">0</f>
        <v>0</v>
      </c>
      <c r="AG46" s="134" t="n">
        <f aca="false">0</f>
        <v>0</v>
      </c>
      <c r="AH46" s="134" t="n">
        <f aca="false">0</f>
        <v>0</v>
      </c>
      <c r="AI46" s="134" t="n">
        <f aca="false">0</f>
        <v>0</v>
      </c>
      <c r="AJ46" s="134" t="n">
        <f aca="false">0</f>
        <v>0</v>
      </c>
      <c r="AK46" s="134" t="n">
        <f aca="false">0</f>
        <v>0</v>
      </c>
      <c r="AL46" s="134" t="n">
        <f aca="false">0</f>
        <v>0</v>
      </c>
      <c r="AM46" s="134" t="n">
        <f aca="false">0</f>
        <v>0</v>
      </c>
      <c r="AN46" s="134" t="n">
        <f aca="false">0</f>
        <v>0</v>
      </c>
      <c r="AO46" s="134" t="n">
        <f aca="false">0</f>
        <v>0</v>
      </c>
    </row>
    <row r="47" s="100" customFormat="true" ht="24" hidden="false" customHeight="false" outlineLevel="0" collapsed="false">
      <c r="A47" s="135" t="s">
        <v>152</v>
      </c>
      <c r="B47" s="136" t="s">
        <v>52</v>
      </c>
      <c r="C47" s="137" t="n">
        <f aca="false">0.427</f>
        <v>0.427</v>
      </c>
      <c r="D47" s="137" t="n">
        <f aca="false">0.3624</f>
        <v>0.3624</v>
      </c>
      <c r="E47" s="137" t="n">
        <f aca="false">0.2988</f>
        <v>0.2988</v>
      </c>
      <c r="F47" s="137" t="n">
        <f aca="false">0.2541</f>
        <v>0.2541</v>
      </c>
      <c r="G47" s="137" t="n">
        <f aca="false">0.2075</f>
        <v>0.2075</v>
      </c>
      <c r="H47" s="137" t="n">
        <f aca="false">0.164</f>
        <v>0.164</v>
      </c>
      <c r="I47" s="137" t="n">
        <f aca="false">0.1223</f>
        <v>0.1223</v>
      </c>
      <c r="J47" s="137" t="n">
        <f aca="false">0.0915</f>
        <v>0.0915</v>
      </c>
      <c r="K47" s="137" t="n">
        <f aca="false">0.0689</f>
        <v>0.0689</v>
      </c>
      <c r="L47" s="137" t="n">
        <f aca="false">0.0638</f>
        <v>0.0638</v>
      </c>
      <c r="M47" s="137" t="n">
        <f aca="false">0.0579</f>
        <v>0.0579</v>
      </c>
      <c r="N47" s="137" t="n">
        <f aca="false">0.052</f>
        <v>0.052</v>
      </c>
      <c r="O47" s="137" t="n">
        <f aca="false">0.0461</f>
        <v>0.0461</v>
      </c>
      <c r="P47" s="137" t="n">
        <f aca="false">0.0402</f>
        <v>0.0402</v>
      </c>
      <c r="Q47" s="137" t="n">
        <f aca="false">0.0343</f>
        <v>0.0343</v>
      </c>
      <c r="R47" s="137" t="n">
        <f aca="false">0.0284</f>
        <v>0.0284</v>
      </c>
      <c r="S47" s="137" t="n">
        <f aca="false">0.0224</f>
        <v>0.0224</v>
      </c>
      <c r="T47" s="137" t="n">
        <f aca="false">0.0165</f>
        <v>0.0165</v>
      </c>
      <c r="U47" s="137" t="n">
        <f aca="false">0.0106</f>
        <v>0.0106</v>
      </c>
      <c r="V47" s="137" t="n">
        <f aca="false">0.0047</f>
        <v>0.0047</v>
      </c>
      <c r="W47" s="137" t="n">
        <f aca="false">0</f>
        <v>0</v>
      </c>
      <c r="X47" s="137" t="n">
        <f aca="false">0</f>
        <v>0</v>
      </c>
      <c r="Y47" s="137" t="n">
        <f aca="false">0</f>
        <v>0</v>
      </c>
      <c r="Z47" s="137" t="n">
        <f aca="false">0</f>
        <v>0</v>
      </c>
      <c r="AA47" s="137" t="n">
        <f aca="false">0</f>
        <v>0</v>
      </c>
      <c r="AB47" s="137" t="n">
        <f aca="false">0</f>
        <v>0</v>
      </c>
      <c r="AC47" s="137" t="n">
        <f aca="false">0</f>
        <v>0</v>
      </c>
      <c r="AD47" s="137" t="n">
        <f aca="false">0</f>
        <v>0</v>
      </c>
      <c r="AE47" s="137" t="n">
        <f aca="false">0</f>
        <v>0</v>
      </c>
      <c r="AF47" s="137" t="n">
        <f aca="false">0</f>
        <v>0</v>
      </c>
      <c r="AG47" s="137" t="n">
        <f aca="false">0</f>
        <v>0</v>
      </c>
      <c r="AH47" s="137" t="n">
        <f aca="false">0</f>
        <v>0</v>
      </c>
      <c r="AI47" s="137" t="n">
        <f aca="false">0</f>
        <v>0</v>
      </c>
      <c r="AJ47" s="137" t="n">
        <f aca="false">0</f>
        <v>0</v>
      </c>
      <c r="AK47" s="137" t="n">
        <f aca="false">0</f>
        <v>0</v>
      </c>
      <c r="AL47" s="137" t="n">
        <f aca="false">0</f>
        <v>0</v>
      </c>
      <c r="AM47" s="137" t="n">
        <f aca="false">0</f>
        <v>0</v>
      </c>
      <c r="AN47" s="137" t="n">
        <f aca="false">0</f>
        <v>0</v>
      </c>
      <c r="AO47" s="137" t="n">
        <f aca="false">0</f>
        <v>0</v>
      </c>
    </row>
    <row r="48" s="100" customFormat="true" ht="24" hidden="false" customHeight="false" outlineLevel="0" collapsed="false">
      <c r="A48" s="135" t="n">
        <v>19</v>
      </c>
      <c r="B48" s="138" t="s">
        <v>54</v>
      </c>
      <c r="C48" s="137" t="n">
        <f aca="false">0.0785</f>
        <v>0.0785</v>
      </c>
      <c r="D48" s="137" t="n">
        <f aca="false">0.08</f>
        <v>0.08</v>
      </c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</row>
    <row r="49" s="100" customFormat="true" ht="24" hidden="false" customHeight="false" outlineLevel="0" collapsed="false">
      <c r="A49" s="130" t="s">
        <v>153</v>
      </c>
      <c r="B49" s="139" t="s">
        <v>56</v>
      </c>
      <c r="C49" s="140" t="n">
        <f aca="false">0.0785</f>
        <v>0.0785</v>
      </c>
      <c r="D49" s="140" t="n">
        <f aca="false">0.08</f>
        <v>0.08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</row>
    <row r="50" s="100" customFormat="true" ht="12" hidden="false" customHeight="false" outlineLevel="0" collapsed="false">
      <c r="A50" s="132" t="n">
        <v>20</v>
      </c>
      <c r="B50" s="133" t="s">
        <v>154</v>
      </c>
      <c r="C50" s="134" t="n">
        <f aca="false">0.0439</f>
        <v>0.0439</v>
      </c>
      <c r="D50" s="134" t="n">
        <f aca="false">0.1379</f>
        <v>0.1379</v>
      </c>
      <c r="E50" s="134" t="n">
        <f aca="false">0.1202</f>
        <v>0.1202</v>
      </c>
      <c r="F50" s="134" t="n">
        <f aca="false">0.0646</f>
        <v>0.0646</v>
      </c>
      <c r="G50" s="134" t="n">
        <f aca="false">0.0399</f>
        <v>0.0399</v>
      </c>
      <c r="H50" s="134" t="n">
        <f aca="false">0.0352</f>
        <v>0.0352</v>
      </c>
      <c r="I50" s="134" t="n">
        <f aca="false">0.0486</f>
        <v>0.0486</v>
      </c>
      <c r="J50" s="134" t="n">
        <f aca="false">0.0378</f>
        <v>0.0378</v>
      </c>
      <c r="K50" s="134" t="n">
        <f aca="false">0.027</f>
        <v>0.027</v>
      </c>
      <c r="L50" s="134" t="n">
        <f aca="false">0.0155</f>
        <v>0.0155</v>
      </c>
      <c r="M50" s="134" t="n">
        <f aca="false">0.0167</f>
        <v>0.0167</v>
      </c>
      <c r="N50" s="134" t="n">
        <f aca="false">0.0179</f>
        <v>0.0179</v>
      </c>
      <c r="O50" s="134" t="n">
        <f aca="false">0.0191</f>
        <v>0.0191</v>
      </c>
      <c r="P50" s="134" t="n">
        <f aca="false">0.0203</f>
        <v>0.0203</v>
      </c>
      <c r="Q50" s="134" t="n">
        <f aca="false">0.0214</f>
        <v>0.0214</v>
      </c>
      <c r="R50" s="134" t="n">
        <f aca="false">0.0226</f>
        <v>0.0226</v>
      </c>
      <c r="S50" s="134" t="n">
        <f aca="false">0.0229</f>
        <v>0.0229</v>
      </c>
      <c r="T50" s="134" t="n">
        <f aca="false">0.0231</f>
        <v>0.0231</v>
      </c>
      <c r="U50" s="134" t="n">
        <f aca="false">0.0232</f>
        <v>0.0232</v>
      </c>
      <c r="V50" s="134" t="n">
        <f aca="false">0.0233</f>
        <v>0.0233</v>
      </c>
      <c r="W50" s="134" t="n">
        <f aca="false">0.0234</f>
        <v>0.0234</v>
      </c>
      <c r="X50" s="134" t="n">
        <f aca="false">0</f>
        <v>0</v>
      </c>
      <c r="Y50" s="134" t="n">
        <f aca="false">0</f>
        <v>0</v>
      </c>
      <c r="Z50" s="134" t="n">
        <f aca="false">0</f>
        <v>0</v>
      </c>
      <c r="AA50" s="134" t="n">
        <f aca="false">0</f>
        <v>0</v>
      </c>
      <c r="AB50" s="134" t="n">
        <f aca="false">0</f>
        <v>0</v>
      </c>
      <c r="AC50" s="134" t="n">
        <f aca="false">0</f>
        <v>0</v>
      </c>
      <c r="AD50" s="134" t="n">
        <f aca="false">0</f>
        <v>0</v>
      </c>
      <c r="AE50" s="134" t="n">
        <f aca="false">0</f>
        <v>0</v>
      </c>
      <c r="AF50" s="134" t="n">
        <f aca="false">0</f>
        <v>0</v>
      </c>
      <c r="AG50" s="134" t="n">
        <f aca="false">0</f>
        <v>0</v>
      </c>
      <c r="AH50" s="134" t="n">
        <f aca="false">0</f>
        <v>0</v>
      </c>
      <c r="AI50" s="134" t="n">
        <f aca="false">0</f>
        <v>0</v>
      </c>
      <c r="AJ50" s="134" t="n">
        <f aca="false">0</f>
        <v>0</v>
      </c>
      <c r="AK50" s="134" t="n">
        <f aca="false">0</f>
        <v>0</v>
      </c>
      <c r="AL50" s="134" t="n">
        <f aca="false">0</f>
        <v>0</v>
      </c>
      <c r="AM50" s="134" t="n">
        <f aca="false">0</f>
        <v>0</v>
      </c>
      <c r="AN50" s="134" t="n">
        <f aca="false">0</f>
        <v>0</v>
      </c>
      <c r="AO50" s="134" t="n">
        <f aca="false">0</f>
        <v>0</v>
      </c>
    </row>
    <row r="51" s="100" customFormat="true" ht="12" hidden="false" customHeight="false" outlineLevel="0" collapsed="false">
      <c r="A51" s="135" t="s">
        <v>155</v>
      </c>
      <c r="B51" s="136" t="s">
        <v>60</v>
      </c>
      <c r="C51" s="137" t="n">
        <f aca="false">0.0797</f>
        <v>0.0797</v>
      </c>
      <c r="D51" s="137" t="n">
        <f aca="false">0.0571</f>
        <v>0.0571</v>
      </c>
      <c r="E51" s="137" t="n">
        <f aca="false">0.0747</f>
        <v>0.0747</v>
      </c>
      <c r="F51" s="137" t="n">
        <f aca="false">0.1007</f>
        <v>0.1007</v>
      </c>
      <c r="G51" s="137" t="n">
        <f aca="false">0.1076</f>
        <v>0.1076</v>
      </c>
      <c r="H51" s="137" t="n">
        <f aca="false">0.0749</f>
        <v>0.0749</v>
      </c>
      <c r="I51" s="137" t="n">
        <f aca="false">0.0466</f>
        <v>0.0466</v>
      </c>
      <c r="J51" s="137" t="n">
        <f aca="false">0.0412</f>
        <v>0.0412</v>
      </c>
      <c r="K51" s="137" t="n">
        <f aca="false">0.0405</f>
        <v>0.0405</v>
      </c>
      <c r="L51" s="137" t="n">
        <f aca="false">0.0378</f>
        <v>0.0378</v>
      </c>
      <c r="M51" s="137" t="n">
        <f aca="false">0.0268</f>
        <v>0.0268</v>
      </c>
      <c r="N51" s="137" t="n">
        <f aca="false">0.0197</f>
        <v>0.0197</v>
      </c>
      <c r="O51" s="137" t="n">
        <f aca="false">0.0167</f>
        <v>0.0167</v>
      </c>
      <c r="P51" s="137" t="n">
        <f aca="false">0.0179</f>
        <v>0.0179</v>
      </c>
      <c r="Q51" s="137" t="n">
        <f aca="false">0.0191</f>
        <v>0.0191</v>
      </c>
      <c r="R51" s="137" t="n">
        <f aca="false">0.0203</f>
        <v>0.0203</v>
      </c>
      <c r="S51" s="137" t="n">
        <f aca="false">0.0214</f>
        <v>0.0214</v>
      </c>
      <c r="T51" s="137" t="n">
        <f aca="false">0.0223</f>
        <v>0.0223</v>
      </c>
      <c r="U51" s="137" t="n">
        <f aca="false">0.0229</f>
        <v>0.0229</v>
      </c>
      <c r="V51" s="137" t="n">
        <f aca="false">0.0231</f>
        <v>0.0231</v>
      </c>
      <c r="W51" s="137" t="n">
        <f aca="false">0.0232</f>
        <v>0.0232</v>
      </c>
      <c r="X51" s="137" t="n">
        <f aca="false">0</f>
        <v>0</v>
      </c>
      <c r="Y51" s="137" t="n">
        <f aca="false">0</f>
        <v>0</v>
      </c>
      <c r="Z51" s="137" t="n">
        <f aca="false">0</f>
        <v>0</v>
      </c>
      <c r="AA51" s="137" t="n">
        <f aca="false">0</f>
        <v>0</v>
      </c>
      <c r="AB51" s="137" t="n">
        <f aca="false">0</f>
        <v>0</v>
      </c>
      <c r="AC51" s="137" t="n">
        <f aca="false">0</f>
        <v>0</v>
      </c>
      <c r="AD51" s="137" t="n">
        <f aca="false">0</f>
        <v>0</v>
      </c>
      <c r="AE51" s="137" t="n">
        <f aca="false">0</f>
        <v>0</v>
      </c>
      <c r="AF51" s="137" t="n">
        <f aca="false">0</f>
        <v>0</v>
      </c>
      <c r="AG51" s="137" t="n">
        <f aca="false">0</f>
        <v>0</v>
      </c>
      <c r="AH51" s="137" t="n">
        <f aca="false">0</f>
        <v>0</v>
      </c>
      <c r="AI51" s="137" t="n">
        <f aca="false">0</f>
        <v>0</v>
      </c>
      <c r="AJ51" s="137" t="n">
        <f aca="false">0</f>
        <v>0</v>
      </c>
      <c r="AK51" s="137" t="n">
        <f aca="false">0</f>
        <v>0</v>
      </c>
      <c r="AL51" s="137" t="n">
        <f aca="false">0</f>
        <v>0</v>
      </c>
      <c r="AM51" s="137" t="n">
        <f aca="false">0</f>
        <v>0</v>
      </c>
      <c r="AN51" s="137" t="n">
        <f aca="false">0</f>
        <v>0</v>
      </c>
      <c r="AO51" s="137" t="n">
        <f aca="false">0</f>
        <v>0</v>
      </c>
    </row>
    <row r="52" s="100" customFormat="true" ht="24" hidden="false" customHeight="false" outlineLevel="0" collapsed="false">
      <c r="A52" s="135" t="n">
        <v>21</v>
      </c>
      <c r="B52" s="136" t="s">
        <v>63</v>
      </c>
      <c r="C52" s="137" t="n">
        <f aca="false">0.0785</f>
        <v>0.0785</v>
      </c>
      <c r="D52" s="137" t="n">
        <f aca="false">0.08</f>
        <v>0.08</v>
      </c>
      <c r="E52" s="137" t="n">
        <f aca="false">0.0742</f>
        <v>0.0742</v>
      </c>
      <c r="F52" s="137" t="n">
        <f aca="false">0.078</f>
        <v>0.078</v>
      </c>
      <c r="G52" s="137" t="n">
        <f aca="false">0.0693</f>
        <v>0.0693</v>
      </c>
      <c r="H52" s="137" t="n">
        <f aca="false">0.0604</f>
        <v>0.0604</v>
      </c>
      <c r="I52" s="137" t="n">
        <f aca="false">0.0466</f>
        <v>0.0466</v>
      </c>
      <c r="J52" s="137" t="n">
        <f aca="false">0.0371</f>
        <v>0.0371</v>
      </c>
      <c r="K52" s="137" t="n">
        <f aca="false">0.0305</f>
        <v>0.0305</v>
      </c>
      <c r="L52" s="137" t="n">
        <f aca="false">0.0142</f>
        <v>0.0142</v>
      </c>
      <c r="M52" s="137" t="n">
        <f aca="false">0.013</f>
        <v>0.013</v>
      </c>
      <c r="N52" s="137" t="n">
        <f aca="false">0.0118</f>
        <v>0.0118</v>
      </c>
      <c r="O52" s="137" t="n">
        <f aca="false">0.0106</f>
        <v>0.0106</v>
      </c>
      <c r="P52" s="137" t="n">
        <f aca="false">0.0095</f>
        <v>0.0095</v>
      </c>
      <c r="Q52" s="137" t="n">
        <f aca="false">0.0083</f>
        <v>0.0083</v>
      </c>
      <c r="R52" s="137" t="n">
        <f aca="false">0.0071</f>
        <v>0.0071</v>
      </c>
      <c r="S52" s="137" t="n">
        <f aca="false">0.0069</f>
        <v>0.0069</v>
      </c>
      <c r="T52" s="137" t="n">
        <f aca="false">0.0066</f>
        <v>0.0066</v>
      </c>
      <c r="U52" s="137" t="n">
        <f aca="false">0.0065</f>
        <v>0.0065</v>
      </c>
      <c r="V52" s="137" t="n">
        <f aca="false">0.0064</f>
        <v>0.0064</v>
      </c>
      <c r="W52" s="137" t="n">
        <f aca="false">0.0051</f>
        <v>0.0051</v>
      </c>
      <c r="X52" s="137" t="n">
        <f aca="false">0</f>
        <v>0</v>
      </c>
      <c r="Y52" s="137" t="n">
        <f aca="false">0</f>
        <v>0</v>
      </c>
      <c r="Z52" s="137" t="n">
        <f aca="false">0</f>
        <v>0</v>
      </c>
      <c r="AA52" s="137" t="n">
        <f aca="false">0</f>
        <v>0</v>
      </c>
      <c r="AB52" s="137" t="n">
        <f aca="false">0</f>
        <v>0</v>
      </c>
      <c r="AC52" s="137" t="n">
        <f aca="false">0</f>
        <v>0</v>
      </c>
      <c r="AD52" s="137" t="n">
        <f aca="false">0</f>
        <v>0</v>
      </c>
      <c r="AE52" s="137" t="n">
        <f aca="false">0</f>
        <v>0</v>
      </c>
      <c r="AF52" s="137" t="n">
        <f aca="false">0</f>
        <v>0</v>
      </c>
      <c r="AG52" s="137" t="n">
        <f aca="false">0</f>
        <v>0</v>
      </c>
      <c r="AH52" s="137" t="n">
        <f aca="false">0</f>
        <v>0</v>
      </c>
      <c r="AI52" s="137" t="n">
        <f aca="false">0</f>
        <v>0</v>
      </c>
      <c r="AJ52" s="137" t="n">
        <f aca="false">0</f>
        <v>0</v>
      </c>
      <c r="AK52" s="137" t="n">
        <f aca="false">0</f>
        <v>0</v>
      </c>
      <c r="AL52" s="137" t="n">
        <f aca="false">0</f>
        <v>0</v>
      </c>
      <c r="AM52" s="137" t="n">
        <f aca="false">0</f>
        <v>0</v>
      </c>
      <c r="AN52" s="137" t="n">
        <f aca="false">0</f>
        <v>0</v>
      </c>
      <c r="AO52" s="137" t="n">
        <f aca="false">0</f>
        <v>0</v>
      </c>
    </row>
    <row r="53" s="100" customFormat="true" ht="24" hidden="false" customHeight="false" outlineLevel="0" collapsed="false">
      <c r="A53" s="141" t="s">
        <v>156</v>
      </c>
      <c r="B53" s="61" t="s">
        <v>65</v>
      </c>
      <c r="C53" s="142" t="str">
        <f aca="false">IF(C52&lt;=C$51,"Spełnia  art. 243","Nie spełnia art. 243")</f>
        <v>Spełnia  art. 243</v>
      </c>
      <c r="D53" s="142" t="str">
        <f aca="false">IF(D52&lt;=D$51,"Spełnia  art. 243","Nie spełnia art. 243")</f>
        <v>Nie spełnia art. 243</v>
      </c>
      <c r="E53" s="142" t="str">
        <f aca="false">IF(E52&lt;=E$51,"Spełnia  art. 243","Nie spełnia art. 243")</f>
        <v>Spełnia  art. 243</v>
      </c>
      <c r="F53" s="142" t="str">
        <f aca="false">IF(F52&lt;=F$51,"Spełnia  art. 243","Nie spełnia art. 243")</f>
        <v>Spełnia  art. 243</v>
      </c>
      <c r="G53" s="142" t="str">
        <f aca="false">IF(G52&lt;=G$51,"Spełnia  art. 243","Nie spełnia art. 243")</f>
        <v>Spełnia  art. 243</v>
      </c>
      <c r="H53" s="142" t="str">
        <f aca="false">IF(H52&lt;=H$51,"Spełnia  art. 243","Nie spełnia art. 243")</f>
        <v>Spełnia  art. 243</v>
      </c>
      <c r="I53" s="142" t="str">
        <f aca="false">IF(I52&lt;=I$51,"Spełnia  art. 243","Nie spełnia art. 243")</f>
        <v>Spełnia  art. 243</v>
      </c>
      <c r="J53" s="142" t="str">
        <f aca="false">IF(J52&lt;=J$51,"Spełnia  art. 243","Nie spełnia art. 243")</f>
        <v>Spełnia  art. 243</v>
      </c>
      <c r="K53" s="142" t="str">
        <f aca="false">IF(K52&lt;=K$51,"Spełnia  art. 243","Nie spełnia art. 243")</f>
        <v>Spełnia  art. 243</v>
      </c>
      <c r="L53" s="142" t="str">
        <f aca="false">IF(L52&lt;=L$51,"Spełnia  art. 243","Nie spełnia art. 243")</f>
        <v>Spełnia  art. 243</v>
      </c>
      <c r="M53" s="142" t="str">
        <f aca="false">IF(M52&lt;=M$51,"Spełnia  art. 243","Nie spełnia art. 243")</f>
        <v>Spełnia  art. 243</v>
      </c>
      <c r="N53" s="142" t="str">
        <f aca="false">IF(N52&lt;=N$51,"Spełnia  art. 243","Nie spełnia art. 243")</f>
        <v>Spełnia  art. 243</v>
      </c>
      <c r="O53" s="142" t="str">
        <f aca="false">IF(O52&lt;=O$51,"Spełnia  art. 243","Nie spełnia art. 243")</f>
        <v>Spełnia  art. 243</v>
      </c>
      <c r="P53" s="142" t="str">
        <f aca="false">IF(P52&lt;=P$51,"Spełnia  art. 243","Nie spełnia art. 243")</f>
        <v>Spełnia  art. 243</v>
      </c>
      <c r="Q53" s="142" t="str">
        <f aca="false">IF(Q52&lt;=Q$51,"Spełnia  art. 243","Nie spełnia art. 243")</f>
        <v>Spełnia  art. 243</v>
      </c>
      <c r="R53" s="142" t="str">
        <f aca="false">IF(R52&lt;=R$51,"Spełnia  art. 243","Nie spełnia art. 243")</f>
        <v>Spełnia  art. 243</v>
      </c>
      <c r="S53" s="142" t="str">
        <f aca="false">IF(S52&lt;=S$51,"Spełnia  art. 243","Nie spełnia art. 243")</f>
        <v>Spełnia  art. 243</v>
      </c>
      <c r="T53" s="142" t="str">
        <f aca="false">IF(T52&lt;=T$51,"Spełnia  art. 243","Nie spełnia art. 243")</f>
        <v>Spełnia  art. 243</v>
      </c>
      <c r="U53" s="142" t="str">
        <f aca="false">IF(U52&lt;=U$51,"Spełnia  art. 243","Nie spełnia art. 243")</f>
        <v>Spełnia  art. 243</v>
      </c>
      <c r="V53" s="142" t="str">
        <f aca="false">IF(V52&lt;=V$51,"Spełnia  art. 243","Nie spełnia art. 243")</f>
        <v>Spełnia  art. 243</v>
      </c>
      <c r="W53" s="142" t="str">
        <f aca="false">IF(W52&lt;=W$51,"Spełnia  art. 243","Nie spełnia art. 243")</f>
        <v>Spełnia  art. 243</v>
      </c>
      <c r="X53" s="142" t="str">
        <f aca="false">IF(X52&lt;=X$51,"Spełnia  art. 243","Nie spełnia art. 243")</f>
        <v>Spełnia  art. 243</v>
      </c>
      <c r="Y53" s="142" t="str">
        <f aca="false">IF(Y52&lt;=Y$51,"Spełnia  art. 243","Nie spełnia art. 243")</f>
        <v>Spełnia  art. 243</v>
      </c>
      <c r="Z53" s="142" t="str">
        <f aca="false">IF(Z52&lt;=Z$51,"Spełnia  art. 243","Nie spełnia art. 243")</f>
        <v>Spełnia  art. 243</v>
      </c>
      <c r="AA53" s="142" t="str">
        <f aca="false">IF(AA52&lt;=AA$51,"Spełnia  art. 243","Nie spełnia art. 243")</f>
        <v>Spełnia  art. 243</v>
      </c>
      <c r="AB53" s="142" t="str">
        <f aca="false">IF(AB52&lt;=AB$51,"Spełnia  art. 243","Nie spełnia art. 243")</f>
        <v>Spełnia  art. 243</v>
      </c>
      <c r="AC53" s="142" t="str">
        <f aca="false">IF(AC52&lt;=AC$51,"Spełnia  art. 243","Nie spełnia art. 243")</f>
        <v>Spełnia  art. 243</v>
      </c>
      <c r="AD53" s="142" t="str">
        <f aca="false">IF(AD52&lt;=AD$51,"Spełnia  art. 243","Nie spełnia art. 243")</f>
        <v>Spełnia  art. 243</v>
      </c>
      <c r="AE53" s="142" t="str">
        <f aca="false">IF(AE52&lt;=AE$51,"Spełnia  art. 243","Nie spełnia art. 243")</f>
        <v>Spełnia  art. 243</v>
      </c>
      <c r="AF53" s="142" t="str">
        <f aca="false">IF(AF52&lt;=AF$51,"Spełnia  art. 243","Nie spełnia art. 243")</f>
        <v>Spełnia  art. 243</v>
      </c>
      <c r="AG53" s="142" t="str">
        <f aca="false">IF(AG52&lt;=AG$51,"Spełnia  art. 243","Nie spełnia art. 243")</f>
        <v>Spełnia  art. 243</v>
      </c>
      <c r="AH53" s="142" t="str">
        <f aca="false">IF(AH52&lt;=AH$51,"Spełnia  art. 243","Nie spełnia art. 243")</f>
        <v>Spełnia  art. 243</v>
      </c>
      <c r="AI53" s="142" t="str">
        <f aca="false">IF(AI52&lt;=AI$51,"Spełnia  art. 243","Nie spełnia art. 243")</f>
        <v>Spełnia  art. 243</v>
      </c>
      <c r="AJ53" s="142" t="str">
        <f aca="false">IF(AJ52&lt;=AJ$51,"Spełnia  art. 243","Nie spełnia art. 243")</f>
        <v>Spełnia  art. 243</v>
      </c>
      <c r="AK53" s="142" t="str">
        <f aca="false">IF(AK52&lt;=AK$51,"Spełnia  art. 243","Nie spełnia art. 243")</f>
        <v>Spełnia  art. 243</v>
      </c>
      <c r="AL53" s="142" t="str">
        <f aca="false">IF(AL52&lt;=AL$51,"Spełnia  art. 243","Nie spełnia art. 243")</f>
        <v>Spełnia  art. 243</v>
      </c>
      <c r="AM53" s="142" t="str">
        <f aca="false">IF(AM52&lt;=AM$51,"Spełnia  art. 243","Nie spełnia art. 243")</f>
        <v>Spełnia  art. 243</v>
      </c>
      <c r="AN53" s="142" t="str">
        <f aca="false">IF(AN52&lt;=AN$51,"Spełnia  art. 243","Nie spełnia art. 243")</f>
        <v>Spełnia  art. 243</v>
      </c>
      <c r="AO53" s="142" t="str">
        <f aca="false">IF(AO52&lt;=AO$51,"Spełnia  art. 243","Nie spełnia art. 243")</f>
        <v>Spełnia  art. 243</v>
      </c>
    </row>
    <row r="54" customFormat="false" ht="25.5" hidden="false" customHeight="false" outlineLevel="0" collapsed="false">
      <c r="A54" s="143" t="n">
        <v>22</v>
      </c>
      <c r="B54" s="144" t="s">
        <v>67</v>
      </c>
      <c r="C54" s="137" t="n">
        <f aca="false">0.0785</f>
        <v>0.0785</v>
      </c>
      <c r="D54" s="137" t="n">
        <f aca="false">0.08</f>
        <v>0.08</v>
      </c>
      <c r="E54" s="137" t="n">
        <f aca="false">0.0742</f>
        <v>0.0742</v>
      </c>
      <c r="F54" s="137" t="n">
        <f aca="false">0.078</f>
        <v>0.078</v>
      </c>
      <c r="G54" s="137" t="n">
        <f aca="false">0.0693</f>
        <v>0.0693</v>
      </c>
      <c r="H54" s="137" t="n">
        <f aca="false">0.0604</f>
        <v>0.0604</v>
      </c>
      <c r="I54" s="137" t="n">
        <f aca="false">0.0466</f>
        <v>0.0466</v>
      </c>
      <c r="J54" s="137" t="n">
        <f aca="false">0.0371</f>
        <v>0.0371</v>
      </c>
      <c r="K54" s="137" t="n">
        <f aca="false">0.0305</f>
        <v>0.0305</v>
      </c>
      <c r="L54" s="137" t="n">
        <f aca="false">0.0142</f>
        <v>0.0142</v>
      </c>
      <c r="M54" s="137" t="n">
        <f aca="false">0.013</f>
        <v>0.013</v>
      </c>
      <c r="N54" s="137" t="n">
        <f aca="false">0.0118</f>
        <v>0.0118</v>
      </c>
      <c r="O54" s="137" t="n">
        <f aca="false">0.0106</f>
        <v>0.0106</v>
      </c>
      <c r="P54" s="137" t="n">
        <f aca="false">0.0095</f>
        <v>0.0095</v>
      </c>
      <c r="Q54" s="137" t="n">
        <f aca="false">0.0083</f>
        <v>0.0083</v>
      </c>
      <c r="R54" s="137" t="n">
        <f aca="false">0.0071</f>
        <v>0.0071</v>
      </c>
      <c r="S54" s="137" t="n">
        <f aca="false">0.0069</f>
        <v>0.0069</v>
      </c>
      <c r="T54" s="137" t="n">
        <f aca="false">0.0066</f>
        <v>0.0066</v>
      </c>
      <c r="U54" s="137" t="n">
        <f aca="false">0.0065</f>
        <v>0.0065</v>
      </c>
      <c r="V54" s="137" t="n">
        <f aca="false">0.0064</f>
        <v>0.0064</v>
      </c>
      <c r="W54" s="137" t="n">
        <f aca="false">0.0051</f>
        <v>0.0051</v>
      </c>
      <c r="X54" s="137" t="n">
        <f aca="false">0</f>
        <v>0</v>
      </c>
      <c r="Y54" s="137" t="n">
        <f aca="false">0</f>
        <v>0</v>
      </c>
      <c r="Z54" s="137" t="n">
        <f aca="false">0</f>
        <v>0</v>
      </c>
      <c r="AA54" s="137" t="n">
        <f aca="false">0</f>
        <v>0</v>
      </c>
      <c r="AB54" s="137" t="n">
        <f aca="false">0</f>
        <v>0</v>
      </c>
      <c r="AC54" s="137" t="n">
        <f aca="false">0</f>
        <v>0</v>
      </c>
      <c r="AD54" s="137" t="n">
        <f aca="false">0</f>
        <v>0</v>
      </c>
      <c r="AE54" s="137" t="n">
        <f aca="false">0</f>
        <v>0</v>
      </c>
      <c r="AF54" s="137" t="n">
        <f aca="false">0</f>
        <v>0</v>
      </c>
      <c r="AG54" s="137" t="n">
        <f aca="false">0</f>
        <v>0</v>
      </c>
      <c r="AH54" s="137" t="n">
        <f aca="false">0</f>
        <v>0</v>
      </c>
      <c r="AI54" s="137" t="n">
        <f aca="false">0</f>
        <v>0</v>
      </c>
      <c r="AJ54" s="137" t="n">
        <f aca="false">0</f>
        <v>0</v>
      </c>
      <c r="AK54" s="137" t="n">
        <f aca="false">0</f>
        <v>0</v>
      </c>
      <c r="AL54" s="137" t="n">
        <f aca="false">0</f>
        <v>0</v>
      </c>
      <c r="AM54" s="137" t="n">
        <f aca="false">0</f>
        <v>0</v>
      </c>
      <c r="AN54" s="137" t="n">
        <f aca="false">0</f>
        <v>0</v>
      </c>
      <c r="AO54" s="137" t="n">
        <f aca="false">0</f>
        <v>0</v>
      </c>
    </row>
    <row r="55" customFormat="false" ht="25.5" hidden="false" customHeight="false" outlineLevel="0" collapsed="false">
      <c r="A55" s="145" t="s">
        <v>157</v>
      </c>
      <c r="B55" s="146" t="s">
        <v>69</v>
      </c>
      <c r="C55" s="147" t="str">
        <f aca="false">IF(C54&lt;=C$51,"Spełnia  art. 243","Nie spełnia art. 243")</f>
        <v>Spełnia  art. 243</v>
      </c>
      <c r="D55" s="147" t="str">
        <f aca="false">IF(D54&lt;=D$51,"Spełnia  art. 243","Nie spełnia art. 243")</f>
        <v>Nie spełnia art. 243</v>
      </c>
      <c r="E55" s="147" t="str">
        <f aca="false">IF(E54&lt;=E$51,"Spełnia  art. 243","Nie spełnia art. 243")</f>
        <v>Spełnia  art. 243</v>
      </c>
      <c r="F55" s="147" t="str">
        <f aca="false">IF(F54&lt;=F$51,"Spełnia  art. 243","Nie spełnia art. 243")</f>
        <v>Spełnia  art. 243</v>
      </c>
      <c r="G55" s="147" t="str">
        <f aca="false">IF(G54&lt;=G$51,"Spełnia  art. 243","Nie spełnia art. 243")</f>
        <v>Spełnia  art. 243</v>
      </c>
      <c r="H55" s="147" t="str">
        <f aca="false">IF(H54&lt;=H$51,"Spełnia  art. 243","Nie spełnia art. 243")</f>
        <v>Spełnia  art. 243</v>
      </c>
      <c r="I55" s="147" t="str">
        <f aca="false">IF(I54&lt;=I$51,"Spełnia  art. 243","Nie spełnia art. 243")</f>
        <v>Spełnia  art. 243</v>
      </c>
      <c r="J55" s="147" t="str">
        <f aca="false">IF(J54&lt;=J$51,"Spełnia  art. 243","Nie spełnia art. 243")</f>
        <v>Spełnia  art. 243</v>
      </c>
      <c r="K55" s="147" t="str">
        <f aca="false">IF(K54&lt;=K$51,"Spełnia  art. 243","Nie spełnia art. 243")</f>
        <v>Spełnia  art. 243</v>
      </c>
      <c r="L55" s="147" t="str">
        <f aca="false">IF(L54&lt;=L$51,"Spełnia  art. 243","Nie spełnia art. 243")</f>
        <v>Spełnia  art. 243</v>
      </c>
      <c r="M55" s="147" t="str">
        <f aca="false">IF(M54&lt;=M$51,"Spełnia  art. 243","Nie spełnia art. 243")</f>
        <v>Spełnia  art. 243</v>
      </c>
      <c r="N55" s="147" t="str">
        <f aca="false">IF(N54&lt;=N$51,"Spełnia  art. 243","Nie spełnia art. 243")</f>
        <v>Spełnia  art. 243</v>
      </c>
      <c r="O55" s="147" t="str">
        <f aca="false">IF(O54&lt;=O$51,"Spełnia  art. 243","Nie spełnia art. 243")</f>
        <v>Spełnia  art. 243</v>
      </c>
      <c r="P55" s="147" t="str">
        <f aca="false">IF(P54&lt;=P$51,"Spełnia  art. 243","Nie spełnia art. 243")</f>
        <v>Spełnia  art. 243</v>
      </c>
      <c r="Q55" s="147" t="str">
        <f aca="false">IF(Q54&lt;=Q$51,"Spełnia  art. 243","Nie spełnia art. 243")</f>
        <v>Spełnia  art. 243</v>
      </c>
      <c r="R55" s="147" t="str">
        <f aca="false">IF(R54&lt;=R$51,"Spełnia  art. 243","Nie spełnia art. 243")</f>
        <v>Spełnia  art. 243</v>
      </c>
      <c r="S55" s="147" t="str">
        <f aca="false">IF(S54&lt;=S$51,"Spełnia  art. 243","Nie spełnia art. 243")</f>
        <v>Spełnia  art. 243</v>
      </c>
      <c r="T55" s="147" t="str">
        <f aca="false">IF(T54&lt;=T$51,"Spełnia  art. 243","Nie spełnia art. 243")</f>
        <v>Spełnia  art. 243</v>
      </c>
      <c r="U55" s="147" t="str">
        <f aca="false">IF(U54&lt;=U$51,"Spełnia  art. 243","Nie spełnia art. 243")</f>
        <v>Spełnia  art. 243</v>
      </c>
      <c r="V55" s="147" t="str">
        <f aca="false">IF(V54&lt;=V$51,"Spełnia  art. 243","Nie spełnia art. 243")</f>
        <v>Spełnia  art. 243</v>
      </c>
      <c r="W55" s="147" t="str">
        <f aca="false">IF(W54&lt;=W$51,"Spełnia  art. 243","Nie spełnia art. 243")</f>
        <v>Spełnia  art. 243</v>
      </c>
      <c r="X55" s="147" t="str">
        <f aca="false">IF(X54&lt;=X$51,"Spełnia  art. 243","Nie spełnia art. 243")</f>
        <v>Spełnia  art. 243</v>
      </c>
      <c r="Y55" s="147" t="str">
        <f aca="false">IF(Y54&lt;=Y$51,"Spełnia  art. 243","Nie spełnia art. 243")</f>
        <v>Spełnia  art. 243</v>
      </c>
      <c r="Z55" s="147" t="str">
        <f aca="false">IF(Z54&lt;=Z$51,"Spełnia  art. 243","Nie spełnia art. 243")</f>
        <v>Spełnia  art. 243</v>
      </c>
      <c r="AA55" s="147" t="str">
        <f aca="false">IF(AA54&lt;=AA$51,"Spełnia  art. 243","Nie spełnia art. 243")</f>
        <v>Spełnia  art. 243</v>
      </c>
      <c r="AB55" s="147" t="str">
        <f aca="false">IF(AB54&lt;=AB$51,"Spełnia  art. 243","Nie spełnia art. 243")</f>
        <v>Spełnia  art. 243</v>
      </c>
      <c r="AC55" s="147" t="str">
        <f aca="false">IF(AC54&lt;=AC$51,"Spełnia  art. 243","Nie spełnia art. 243")</f>
        <v>Spełnia  art. 243</v>
      </c>
      <c r="AD55" s="147" t="str">
        <f aca="false">IF(AD54&lt;=AD$51,"Spełnia  art. 243","Nie spełnia art. 243")</f>
        <v>Spełnia  art. 243</v>
      </c>
      <c r="AE55" s="147" t="str">
        <f aca="false">IF(AE54&lt;=AE$51,"Spełnia  art. 243","Nie spełnia art. 243")</f>
        <v>Spełnia  art. 243</v>
      </c>
      <c r="AF55" s="147" t="str">
        <f aca="false">IF(AF54&lt;=AF$51,"Spełnia  art. 243","Nie spełnia art. 243")</f>
        <v>Spełnia  art. 243</v>
      </c>
      <c r="AG55" s="147" t="str">
        <f aca="false">IF(AG54&lt;=AG$51,"Spełnia  art. 243","Nie spełnia art. 243")</f>
        <v>Spełnia  art. 243</v>
      </c>
      <c r="AH55" s="147" t="str">
        <f aca="false">IF(AH54&lt;=AH$51,"Spełnia  art. 243","Nie spełnia art. 243")</f>
        <v>Spełnia  art. 243</v>
      </c>
      <c r="AI55" s="147" t="str">
        <f aca="false">IF(AI54&lt;=AI$51,"Spełnia  art. 243","Nie spełnia art. 243")</f>
        <v>Spełnia  art. 243</v>
      </c>
      <c r="AJ55" s="147" t="str">
        <f aca="false">IF(AJ54&lt;=AJ$51,"Spełnia  art. 243","Nie spełnia art. 243")</f>
        <v>Spełnia  art. 243</v>
      </c>
      <c r="AK55" s="147" t="str">
        <f aca="false">IF(AK54&lt;=AK$51,"Spełnia  art. 243","Nie spełnia art. 243")</f>
        <v>Spełnia  art. 243</v>
      </c>
      <c r="AL55" s="147" t="str">
        <f aca="false">IF(AL54&lt;=AL$51,"Spełnia  art. 243","Nie spełnia art. 243")</f>
        <v>Spełnia  art. 243</v>
      </c>
      <c r="AM55" s="147" t="str">
        <f aca="false">IF(AM54&lt;=AM$51,"Spełnia  art. 243","Nie spełnia art. 243")</f>
        <v>Spełnia  art. 243</v>
      </c>
      <c r="AN55" s="147" t="str">
        <f aca="false">IF(AN54&lt;=AN$51,"Spełnia  art. 243","Nie spełnia art. 243")</f>
        <v>Spełnia  art. 243</v>
      </c>
      <c r="AO55" s="147" t="str">
        <f aca="false">IF(AO54&lt;=AO$51,"Spełnia  art. 243","Nie spełnia art. 243")</f>
        <v>Spełnia  art. 243</v>
      </c>
    </row>
    <row r="56" customFormat="false" ht="12.75" hidden="false" customHeight="false" outlineLevel="0" collapsed="false">
      <c r="A56" s="148" t="n">
        <v>23</v>
      </c>
      <c r="B56" s="149" t="s">
        <v>158</v>
      </c>
      <c r="C56" s="122" t="n">
        <f aca="false">75432931</f>
        <v>75432931</v>
      </c>
      <c r="D56" s="122" t="n">
        <f aca="false">81000000</f>
        <v>81000000</v>
      </c>
      <c r="E56" s="122" t="n">
        <f aca="false">82750000</f>
        <v>82750000</v>
      </c>
      <c r="F56" s="122" t="n">
        <f aca="false">80000000</f>
        <v>80000000</v>
      </c>
      <c r="G56" s="122" t="n">
        <f aca="false">80200000</f>
        <v>80200000</v>
      </c>
      <c r="H56" s="122" t="n">
        <f aca="false">80730000</f>
        <v>80730000</v>
      </c>
      <c r="I56" s="122" t="n">
        <f aca="false">81980000</f>
        <v>81980000</v>
      </c>
      <c r="J56" s="122" t="n">
        <f aca="false">83880000</f>
        <v>83880000</v>
      </c>
      <c r="K56" s="122" t="n">
        <f aca="false">84135000</f>
        <v>84135000</v>
      </c>
      <c r="L56" s="122" t="n">
        <f aca="false">83135000</f>
        <v>83135000</v>
      </c>
      <c r="M56" s="122" t="n">
        <f aca="false">83135000</f>
        <v>83135000</v>
      </c>
      <c r="N56" s="122" t="n">
        <f aca="false">83135000</f>
        <v>83135000</v>
      </c>
      <c r="O56" s="122" t="n">
        <f aca="false">83135000</f>
        <v>83135000</v>
      </c>
      <c r="P56" s="122" t="n">
        <f aca="false">83135000</f>
        <v>83135000</v>
      </c>
      <c r="Q56" s="122" t="n">
        <f aca="false">83135000</f>
        <v>83135000</v>
      </c>
      <c r="R56" s="122" t="n">
        <f aca="false">83135000</f>
        <v>83135000</v>
      </c>
      <c r="S56" s="122" t="n">
        <f aca="false">83135000</f>
        <v>83135000</v>
      </c>
      <c r="T56" s="122" t="n">
        <f aca="false">83135000</f>
        <v>83135000</v>
      </c>
      <c r="U56" s="122" t="n">
        <f aca="false">83135000</f>
        <v>83135000</v>
      </c>
      <c r="V56" s="122" t="n">
        <f aca="false">83135000</f>
        <v>83135000</v>
      </c>
      <c r="W56" s="122" t="n">
        <f aca="false">83135000</f>
        <v>83135000</v>
      </c>
      <c r="X56" s="122" t="n">
        <f aca="false">0</f>
        <v>0</v>
      </c>
      <c r="Y56" s="122" t="n">
        <f aca="false">0</f>
        <v>0</v>
      </c>
      <c r="Z56" s="122" t="n">
        <f aca="false">0</f>
        <v>0</v>
      </c>
      <c r="AA56" s="122" t="n">
        <f aca="false">0</f>
        <v>0</v>
      </c>
      <c r="AB56" s="122" t="n">
        <f aca="false">0</f>
        <v>0</v>
      </c>
      <c r="AC56" s="122" t="n">
        <f aca="false">0</f>
        <v>0</v>
      </c>
      <c r="AD56" s="122" t="n">
        <f aca="false">0</f>
        <v>0</v>
      </c>
      <c r="AE56" s="122" t="n">
        <f aca="false">0</f>
        <v>0</v>
      </c>
      <c r="AF56" s="122" t="n">
        <f aca="false">0</f>
        <v>0</v>
      </c>
      <c r="AG56" s="122" t="n">
        <f aca="false">0</f>
        <v>0</v>
      </c>
      <c r="AH56" s="122" t="n">
        <f aca="false">0</f>
        <v>0</v>
      </c>
      <c r="AI56" s="122" t="n">
        <f aca="false">0</f>
        <v>0</v>
      </c>
      <c r="AJ56" s="122" t="n">
        <f aca="false">0</f>
        <v>0</v>
      </c>
      <c r="AK56" s="122" t="n">
        <f aca="false">0</f>
        <v>0</v>
      </c>
      <c r="AL56" s="122" t="n">
        <f aca="false">0</f>
        <v>0</v>
      </c>
      <c r="AM56" s="122" t="n">
        <f aca="false">0</f>
        <v>0</v>
      </c>
      <c r="AN56" s="122" t="n">
        <f aca="false">0</f>
        <v>0</v>
      </c>
      <c r="AO56" s="122" t="n">
        <f aca="false">0</f>
        <v>0</v>
      </c>
    </row>
    <row r="57" customFormat="false" ht="12.75" hidden="false" customHeight="false" outlineLevel="0" collapsed="false">
      <c r="A57" s="150" t="n">
        <v>24</v>
      </c>
      <c r="B57" s="151" t="s">
        <v>159</v>
      </c>
      <c r="C57" s="152" t="n">
        <f aca="false">72280671</f>
        <v>72280671</v>
      </c>
      <c r="D57" s="152" t="n">
        <f aca="false">69768460</f>
        <v>69768460</v>
      </c>
      <c r="E57" s="152" t="n">
        <f aca="false">72814739</f>
        <v>72814739</v>
      </c>
      <c r="F57" s="152" t="n">
        <f aca="false">74736280</f>
        <v>74736280</v>
      </c>
      <c r="G57" s="152" t="n">
        <f aca="false">76940000</f>
        <v>76940000</v>
      </c>
      <c r="H57" s="152" t="n">
        <f aca="false">77836000</f>
        <v>77836000</v>
      </c>
      <c r="I57" s="152" t="n">
        <f aca="false">77896000</f>
        <v>77896000</v>
      </c>
      <c r="J57" s="152" t="n">
        <f aca="false">80651000</f>
        <v>80651000</v>
      </c>
      <c r="K57" s="152" t="n">
        <f aca="false">81821000</f>
        <v>81821000</v>
      </c>
      <c r="L57" s="152" t="n">
        <f aca="false">81821000</f>
        <v>81821000</v>
      </c>
      <c r="M57" s="152" t="n">
        <f aca="false">81721000</f>
        <v>81721000</v>
      </c>
      <c r="N57" s="152" t="n">
        <f aca="false">81621000</f>
        <v>81621000</v>
      </c>
      <c r="O57" s="152" t="n">
        <f aca="false">81521000</f>
        <v>81521000</v>
      </c>
      <c r="P57" s="152" t="n">
        <f aca="false">81421000</f>
        <v>81421000</v>
      </c>
      <c r="Q57" s="152" t="n">
        <f aca="false">81321000</f>
        <v>81321000</v>
      </c>
      <c r="R57" s="152" t="n">
        <f aca="false">81221000</f>
        <v>81221000</v>
      </c>
      <c r="S57" s="152" t="n">
        <f aca="false">81201000</f>
        <v>81201000</v>
      </c>
      <c r="T57" s="152" t="n">
        <f aca="false">81181000</f>
        <v>81181000</v>
      </c>
      <c r="U57" s="152" t="n">
        <f aca="false">81171000</f>
        <v>81171000</v>
      </c>
      <c r="V57" s="152" t="n">
        <f aca="false">81161000</f>
        <v>81161000</v>
      </c>
      <c r="W57" s="152" t="n">
        <f aca="false">81151000</f>
        <v>81151000</v>
      </c>
      <c r="X57" s="152" t="n">
        <f aca="false">0</f>
        <v>0</v>
      </c>
      <c r="Y57" s="152" t="n">
        <f aca="false">0</f>
        <v>0</v>
      </c>
      <c r="Z57" s="152" t="n">
        <f aca="false">0</f>
        <v>0</v>
      </c>
      <c r="AA57" s="152" t="n">
        <f aca="false">0</f>
        <v>0</v>
      </c>
      <c r="AB57" s="152" t="n">
        <f aca="false">0</f>
        <v>0</v>
      </c>
      <c r="AC57" s="152" t="n">
        <f aca="false">0</f>
        <v>0</v>
      </c>
      <c r="AD57" s="152" t="n">
        <f aca="false">0</f>
        <v>0</v>
      </c>
      <c r="AE57" s="152" t="n">
        <f aca="false">0</f>
        <v>0</v>
      </c>
      <c r="AF57" s="152" t="n">
        <f aca="false">0</f>
        <v>0</v>
      </c>
      <c r="AG57" s="152" t="n">
        <f aca="false">0</f>
        <v>0</v>
      </c>
      <c r="AH57" s="152" t="n">
        <f aca="false">0</f>
        <v>0</v>
      </c>
      <c r="AI57" s="152" t="n">
        <f aca="false">0</f>
        <v>0</v>
      </c>
      <c r="AJ57" s="152" t="n">
        <f aca="false">0</f>
        <v>0</v>
      </c>
      <c r="AK57" s="152" t="n">
        <f aca="false">0</f>
        <v>0</v>
      </c>
      <c r="AL57" s="152" t="n">
        <f aca="false">0</f>
        <v>0</v>
      </c>
      <c r="AM57" s="152" t="n">
        <f aca="false">0</f>
        <v>0</v>
      </c>
      <c r="AN57" s="152" t="n">
        <f aca="false">0</f>
        <v>0</v>
      </c>
      <c r="AO57" s="152" t="n">
        <f aca="false">0</f>
        <v>0</v>
      </c>
    </row>
    <row r="58" customFormat="false" ht="12.75" hidden="false" customHeight="false" outlineLevel="0" collapsed="false">
      <c r="A58" s="145" t="n">
        <v>25</v>
      </c>
      <c r="B58" s="153" t="s">
        <v>29</v>
      </c>
      <c r="C58" s="154" t="n">
        <f aca="false">3152260</f>
        <v>3152260</v>
      </c>
      <c r="D58" s="154" t="n">
        <f aca="false">11231540</f>
        <v>11231540</v>
      </c>
      <c r="E58" s="154" t="n">
        <f aca="false">9935261</f>
        <v>9935261</v>
      </c>
      <c r="F58" s="154" t="n">
        <f aca="false">5263720</f>
        <v>5263720</v>
      </c>
      <c r="G58" s="154" t="n">
        <f aca="false">3260000</f>
        <v>3260000</v>
      </c>
      <c r="H58" s="154" t="n">
        <f aca="false">2894000</f>
        <v>2894000</v>
      </c>
      <c r="I58" s="154" t="n">
        <f aca="false">4084000</f>
        <v>4084000</v>
      </c>
      <c r="J58" s="154" t="n">
        <f aca="false">3229000</f>
        <v>3229000</v>
      </c>
      <c r="K58" s="154" t="n">
        <f aca="false">2314000</f>
        <v>2314000</v>
      </c>
      <c r="L58" s="154" t="n">
        <f aca="false">1314000</f>
        <v>1314000</v>
      </c>
      <c r="M58" s="154" t="n">
        <f aca="false">1414000</f>
        <v>1414000</v>
      </c>
      <c r="N58" s="154" t="n">
        <f aca="false">1514000</f>
        <v>1514000</v>
      </c>
      <c r="O58" s="154" t="n">
        <f aca="false">1614000</f>
        <v>1614000</v>
      </c>
      <c r="P58" s="154" t="n">
        <f aca="false">1714000</f>
        <v>1714000</v>
      </c>
      <c r="Q58" s="154" t="n">
        <f aca="false">1814000</f>
        <v>1814000</v>
      </c>
      <c r="R58" s="154" t="n">
        <f aca="false">1914000</f>
        <v>1914000</v>
      </c>
      <c r="S58" s="154" t="n">
        <f aca="false">1934000</f>
        <v>1934000</v>
      </c>
      <c r="T58" s="154" t="n">
        <f aca="false">1954000</f>
        <v>1954000</v>
      </c>
      <c r="U58" s="154" t="n">
        <f aca="false">1964000</f>
        <v>1964000</v>
      </c>
      <c r="V58" s="154" t="n">
        <f aca="false">1974000</f>
        <v>1974000</v>
      </c>
      <c r="W58" s="154" t="n">
        <f aca="false">1984000</f>
        <v>1984000</v>
      </c>
      <c r="X58" s="154" t="n">
        <f aca="false">0</f>
        <v>0</v>
      </c>
      <c r="Y58" s="154" t="n">
        <f aca="false">0</f>
        <v>0</v>
      </c>
      <c r="Z58" s="154" t="n">
        <f aca="false">0</f>
        <v>0</v>
      </c>
      <c r="AA58" s="154" t="n">
        <f aca="false">0</f>
        <v>0</v>
      </c>
      <c r="AB58" s="154" t="n">
        <f aca="false">0</f>
        <v>0</v>
      </c>
      <c r="AC58" s="154" t="n">
        <f aca="false">0</f>
        <v>0</v>
      </c>
      <c r="AD58" s="154" t="n">
        <f aca="false">0</f>
        <v>0</v>
      </c>
      <c r="AE58" s="154" t="n">
        <f aca="false">0</f>
        <v>0</v>
      </c>
      <c r="AF58" s="154" t="n">
        <f aca="false">0</f>
        <v>0</v>
      </c>
      <c r="AG58" s="154" t="n">
        <f aca="false">0</f>
        <v>0</v>
      </c>
      <c r="AH58" s="154" t="n">
        <f aca="false">0</f>
        <v>0</v>
      </c>
      <c r="AI58" s="154" t="n">
        <f aca="false">0</f>
        <v>0</v>
      </c>
      <c r="AJ58" s="154" t="n">
        <f aca="false">0</f>
        <v>0</v>
      </c>
      <c r="AK58" s="154" t="n">
        <f aca="false">0</f>
        <v>0</v>
      </c>
      <c r="AL58" s="154" t="n">
        <f aca="false">0</f>
        <v>0</v>
      </c>
      <c r="AM58" s="154" t="n">
        <f aca="false">0</f>
        <v>0</v>
      </c>
      <c r="AN58" s="154" t="n">
        <f aca="false">0</f>
        <v>0</v>
      </c>
      <c r="AO58" s="154" t="n">
        <f aca="false">0</f>
        <v>0</v>
      </c>
    </row>
    <row r="59" customFormat="false" ht="12.75" hidden="false" customHeight="false" outlineLevel="0" collapsed="false">
      <c r="A59" s="148"/>
      <c r="B59" s="149" t="s">
        <v>160</v>
      </c>
      <c r="C59" s="122" t="n">
        <f aca="false">+C10</f>
        <v>5580890</v>
      </c>
      <c r="D59" s="122" t="n">
        <f aca="false">+D10</f>
        <v>1560000</v>
      </c>
      <c r="E59" s="122" t="n">
        <f aca="false">+E10</f>
        <v>1150000</v>
      </c>
      <c r="F59" s="122" t="n">
        <f aca="false">+F10</f>
        <v>1500000</v>
      </c>
      <c r="G59" s="122" t="n">
        <f aca="false">+G10</f>
        <v>1500000</v>
      </c>
      <c r="H59" s="122" t="n">
        <f aca="false">+H10</f>
        <v>1500000</v>
      </c>
      <c r="I59" s="122" t="n">
        <f aca="false">+I10</f>
        <v>2000000</v>
      </c>
      <c r="J59" s="122" t="n">
        <f aca="false">+J10</f>
        <v>1500000</v>
      </c>
      <c r="K59" s="122" t="n">
        <f aca="false">+K10</f>
        <v>1500000</v>
      </c>
      <c r="L59" s="122" t="n">
        <f aca="false">+L10</f>
        <v>1500000</v>
      </c>
      <c r="M59" s="122" t="n">
        <f aca="false">+M10</f>
        <v>1500000</v>
      </c>
      <c r="N59" s="122" t="n">
        <f aca="false">+N10</f>
        <v>1500000</v>
      </c>
      <c r="O59" s="122" t="n">
        <f aca="false">+O10</f>
        <v>1500000</v>
      </c>
      <c r="P59" s="122" t="n">
        <f aca="false">+P10</f>
        <v>1500000</v>
      </c>
      <c r="Q59" s="122" t="n">
        <f aca="false">+Q10</f>
        <v>1500000</v>
      </c>
      <c r="R59" s="122" t="n">
        <f aca="false">+R10</f>
        <v>1500000</v>
      </c>
      <c r="S59" s="122" t="n">
        <f aca="false">+S10</f>
        <v>1500000</v>
      </c>
      <c r="T59" s="122" t="n">
        <f aca="false">+T10</f>
        <v>1500000</v>
      </c>
      <c r="U59" s="122" t="n">
        <f aca="false">+U10</f>
        <v>1500000</v>
      </c>
      <c r="V59" s="122" t="n">
        <f aca="false">+V10</f>
        <v>1500000</v>
      </c>
      <c r="W59" s="122" t="n">
        <f aca="false">+W10</f>
        <v>1500000</v>
      </c>
      <c r="X59" s="122" t="n">
        <f aca="false">+X10</f>
        <v>0</v>
      </c>
      <c r="Y59" s="122" t="n">
        <f aca="false">+Y10</f>
        <v>0</v>
      </c>
      <c r="Z59" s="122" t="n">
        <f aca="false">+Z10</f>
        <v>0</v>
      </c>
      <c r="AA59" s="122" t="n">
        <f aca="false">+AA10</f>
        <v>0</v>
      </c>
      <c r="AB59" s="122" t="n">
        <f aca="false">+AB10</f>
        <v>0</v>
      </c>
      <c r="AC59" s="122" t="n">
        <f aca="false">+AC10</f>
        <v>0</v>
      </c>
      <c r="AD59" s="122" t="n">
        <f aca="false">+AD10</f>
        <v>0</v>
      </c>
      <c r="AE59" s="122" t="n">
        <f aca="false">+AE10</f>
        <v>0</v>
      </c>
      <c r="AF59" s="122" t="n">
        <f aca="false">+AF10</f>
        <v>0</v>
      </c>
      <c r="AG59" s="122" t="n">
        <f aca="false">+AG10</f>
        <v>0</v>
      </c>
      <c r="AH59" s="122" t="n">
        <f aca="false">+AH10</f>
        <v>0</v>
      </c>
      <c r="AI59" s="122" t="n">
        <f aca="false">+AI10</f>
        <v>0</v>
      </c>
      <c r="AJ59" s="122" t="n">
        <f aca="false">+AJ10</f>
        <v>0</v>
      </c>
      <c r="AK59" s="122" t="n">
        <f aca="false">+AK10</f>
        <v>0</v>
      </c>
      <c r="AL59" s="122" t="n">
        <f aca="false">+AL10</f>
        <v>0</v>
      </c>
      <c r="AM59" s="122" t="n">
        <f aca="false">+AM10</f>
        <v>0</v>
      </c>
      <c r="AN59" s="122" t="n">
        <f aca="false">+AN10</f>
        <v>0</v>
      </c>
      <c r="AO59" s="122" t="n">
        <f aca="false">+AO10</f>
        <v>0</v>
      </c>
    </row>
    <row r="60" customFormat="false" ht="12.75" hidden="false" customHeight="false" outlineLevel="0" collapsed="false">
      <c r="A60" s="150"/>
      <c r="B60" s="151" t="s">
        <v>161</v>
      </c>
      <c r="C60" s="152" t="n">
        <f aca="false">+C33</f>
        <v>14932300</v>
      </c>
      <c r="D60" s="152" t="n">
        <f aca="false">+D33</f>
        <v>5800000</v>
      </c>
      <c r="E60" s="152" t="n">
        <f aca="false">+E33</f>
        <v>1100000</v>
      </c>
      <c r="F60" s="152" t="n">
        <f aca="false">+F33</f>
        <v>1000000</v>
      </c>
      <c r="G60" s="152" t="n">
        <f aca="false">+G33</f>
        <v>0</v>
      </c>
      <c r="H60" s="152" t="n">
        <f aca="false">+H33</f>
        <v>0</v>
      </c>
      <c r="I60" s="152" t="n">
        <f aca="false">+I33</f>
        <v>0</v>
      </c>
      <c r="J60" s="152" t="n">
        <f aca="false">+J33</f>
        <v>0</v>
      </c>
      <c r="K60" s="152" t="n">
        <f aca="false">+K33</f>
        <v>0</v>
      </c>
      <c r="L60" s="152" t="n">
        <f aca="false">+L33</f>
        <v>0</v>
      </c>
      <c r="M60" s="152" t="n">
        <f aca="false">+M33</f>
        <v>0</v>
      </c>
      <c r="N60" s="152" t="n">
        <f aca="false">+N33</f>
        <v>0</v>
      </c>
      <c r="O60" s="152" t="n">
        <f aca="false">+O33</f>
        <v>0</v>
      </c>
      <c r="P60" s="152" t="n">
        <f aca="false">+P33</f>
        <v>0</v>
      </c>
      <c r="Q60" s="152" t="n">
        <f aca="false">+Q33</f>
        <v>0</v>
      </c>
      <c r="R60" s="152" t="n">
        <f aca="false">+R33</f>
        <v>0</v>
      </c>
      <c r="S60" s="152" t="n">
        <f aca="false">+S33</f>
        <v>0</v>
      </c>
      <c r="T60" s="152" t="n">
        <f aca="false">+T33</f>
        <v>0</v>
      </c>
      <c r="U60" s="152" t="n">
        <f aca="false">+U33</f>
        <v>0</v>
      </c>
      <c r="V60" s="152" t="n">
        <f aca="false">+V33</f>
        <v>0</v>
      </c>
      <c r="W60" s="152" t="n">
        <f aca="false">+W33</f>
        <v>0</v>
      </c>
      <c r="X60" s="152" t="n">
        <f aca="false">+X33</f>
        <v>0</v>
      </c>
      <c r="Y60" s="152" t="n">
        <f aca="false">+Y33</f>
        <v>0</v>
      </c>
      <c r="Z60" s="152" t="n">
        <f aca="false">+Z33</f>
        <v>0</v>
      </c>
      <c r="AA60" s="152" t="n">
        <f aca="false">+AA33</f>
        <v>0</v>
      </c>
      <c r="AB60" s="152" t="n">
        <f aca="false">+AB33</f>
        <v>0</v>
      </c>
      <c r="AC60" s="152" t="n">
        <f aca="false">+AC33</f>
        <v>0</v>
      </c>
      <c r="AD60" s="152" t="n">
        <f aca="false">+AD33</f>
        <v>0</v>
      </c>
      <c r="AE60" s="152" t="n">
        <f aca="false">+AE33</f>
        <v>0</v>
      </c>
      <c r="AF60" s="152" t="n">
        <f aca="false">+AF33</f>
        <v>0</v>
      </c>
      <c r="AG60" s="152" t="n">
        <f aca="false">+AG33</f>
        <v>0</v>
      </c>
      <c r="AH60" s="152" t="n">
        <f aca="false">+AH33</f>
        <v>0</v>
      </c>
      <c r="AI60" s="152" t="n">
        <f aca="false">+AI33</f>
        <v>0</v>
      </c>
      <c r="AJ60" s="152" t="n">
        <f aca="false">+AJ33</f>
        <v>0</v>
      </c>
      <c r="AK60" s="152" t="n">
        <f aca="false">+AK33</f>
        <v>0</v>
      </c>
      <c r="AL60" s="152" t="n">
        <f aca="false">+AL33</f>
        <v>0</v>
      </c>
      <c r="AM60" s="152" t="n">
        <f aca="false">+AM33</f>
        <v>0</v>
      </c>
      <c r="AN60" s="152" t="n">
        <f aca="false">+AN33</f>
        <v>0</v>
      </c>
      <c r="AO60" s="152" t="n">
        <f aca="false">+AO33</f>
        <v>0</v>
      </c>
    </row>
    <row r="61" customFormat="false" ht="12.75" hidden="false" customHeight="false" outlineLevel="0" collapsed="false">
      <c r="A61" s="145"/>
      <c r="B61" s="153" t="s">
        <v>30</v>
      </c>
      <c r="C61" s="154" t="n">
        <f aca="false">+C59-C60</f>
        <v>-9351410</v>
      </c>
      <c r="D61" s="154" t="n">
        <f aca="false">+D59-D60</f>
        <v>-4240000</v>
      </c>
      <c r="E61" s="154" t="n">
        <f aca="false">+E59-E60</f>
        <v>50000</v>
      </c>
      <c r="F61" s="154" t="n">
        <f aca="false">+F59-F60</f>
        <v>500000</v>
      </c>
      <c r="G61" s="154" t="n">
        <f aca="false">+G59-G60</f>
        <v>1500000</v>
      </c>
      <c r="H61" s="154" t="n">
        <f aca="false">+H59-H60</f>
        <v>1500000</v>
      </c>
      <c r="I61" s="154" t="n">
        <f aca="false">+I59-I60</f>
        <v>2000000</v>
      </c>
      <c r="J61" s="154" t="n">
        <f aca="false">+J59-J60</f>
        <v>1500000</v>
      </c>
      <c r="K61" s="154" t="n">
        <f aca="false">+K59-K60</f>
        <v>1500000</v>
      </c>
      <c r="L61" s="154" t="n">
        <f aca="false">+L59-L60</f>
        <v>1500000</v>
      </c>
      <c r="M61" s="154" t="n">
        <f aca="false">+M59-M60</f>
        <v>1500000</v>
      </c>
      <c r="N61" s="154" t="n">
        <f aca="false">+N59-N60</f>
        <v>1500000</v>
      </c>
      <c r="O61" s="154" t="n">
        <f aca="false">+O59-O60</f>
        <v>1500000</v>
      </c>
      <c r="P61" s="154" t="n">
        <f aca="false">+P59-P60</f>
        <v>1500000</v>
      </c>
      <c r="Q61" s="154" t="n">
        <f aca="false">+Q59-Q60</f>
        <v>1500000</v>
      </c>
      <c r="R61" s="154" t="n">
        <f aca="false">+R59-R60</f>
        <v>1500000</v>
      </c>
      <c r="S61" s="154" t="n">
        <f aca="false">+S59-S60</f>
        <v>1500000</v>
      </c>
      <c r="T61" s="154" t="n">
        <f aca="false">+T59-T60</f>
        <v>1500000</v>
      </c>
      <c r="U61" s="154" t="n">
        <f aca="false">+U59-U60</f>
        <v>1500000</v>
      </c>
      <c r="V61" s="154" t="n">
        <f aca="false">+V59-V60</f>
        <v>1500000</v>
      </c>
      <c r="W61" s="154" t="n">
        <f aca="false">+W59-W60</f>
        <v>1500000</v>
      </c>
      <c r="X61" s="154" t="n">
        <f aca="false">+X59-X60</f>
        <v>0</v>
      </c>
      <c r="Y61" s="154" t="n">
        <f aca="false">+Y59-Y60</f>
        <v>0</v>
      </c>
      <c r="Z61" s="154" t="n">
        <f aca="false">+Z59-Z60</f>
        <v>0</v>
      </c>
      <c r="AA61" s="154" t="n">
        <f aca="false">+AA59-AA60</f>
        <v>0</v>
      </c>
      <c r="AB61" s="154" t="n">
        <f aca="false">+AB59-AB60</f>
        <v>0</v>
      </c>
      <c r="AC61" s="154" t="n">
        <f aca="false">+AC59-AC60</f>
        <v>0</v>
      </c>
      <c r="AD61" s="154" t="n">
        <f aca="false">+AD59-AD60</f>
        <v>0</v>
      </c>
      <c r="AE61" s="154" t="n">
        <f aca="false">+AE59-AE60</f>
        <v>0</v>
      </c>
      <c r="AF61" s="154" t="n">
        <f aca="false">+AF59-AF60</f>
        <v>0</v>
      </c>
      <c r="AG61" s="154" t="n">
        <f aca="false">+AG59-AG60</f>
        <v>0</v>
      </c>
      <c r="AH61" s="154" t="n">
        <f aca="false">+AH59-AH60</f>
        <v>0</v>
      </c>
      <c r="AI61" s="154" t="n">
        <f aca="false">+AI59-AI60</f>
        <v>0</v>
      </c>
      <c r="AJ61" s="154" t="n">
        <f aca="false">+AJ59-AJ60</f>
        <v>0</v>
      </c>
      <c r="AK61" s="154" t="n">
        <f aca="false">+AK59-AK60</f>
        <v>0</v>
      </c>
      <c r="AL61" s="154" t="n">
        <f aca="false">+AL59-AL60</f>
        <v>0</v>
      </c>
      <c r="AM61" s="154" t="n">
        <f aca="false">+AM59-AM60</f>
        <v>0</v>
      </c>
      <c r="AN61" s="154" t="n">
        <f aca="false">+AN59-AN60</f>
        <v>0</v>
      </c>
      <c r="AO61" s="154" t="n">
        <f aca="false">+AO59-AO60</f>
        <v>0</v>
      </c>
    </row>
    <row r="62" customFormat="false" ht="12.75" hidden="false" customHeight="false" outlineLevel="0" collapsed="false">
      <c r="A62" s="148" t="n">
        <v>26</v>
      </c>
      <c r="B62" s="149" t="s">
        <v>162</v>
      </c>
      <c r="C62" s="122" t="n">
        <f aca="false">81013821</f>
        <v>81013821</v>
      </c>
      <c r="D62" s="122" t="n">
        <f aca="false">82560000</f>
        <v>82560000</v>
      </c>
      <c r="E62" s="122" t="n">
        <f aca="false">83900000</f>
        <v>83900000</v>
      </c>
      <c r="F62" s="122" t="n">
        <f aca="false">81500000</f>
        <v>81500000</v>
      </c>
      <c r="G62" s="122" t="n">
        <f aca="false">81700000</f>
        <v>81700000</v>
      </c>
      <c r="H62" s="122" t="n">
        <f aca="false">82230000</f>
        <v>82230000</v>
      </c>
      <c r="I62" s="122" t="n">
        <f aca="false">83980000</f>
        <v>83980000</v>
      </c>
      <c r="J62" s="122" t="n">
        <f aca="false">85380000</f>
        <v>85380000</v>
      </c>
      <c r="K62" s="122" t="n">
        <f aca="false">85635000</f>
        <v>85635000</v>
      </c>
      <c r="L62" s="122" t="n">
        <f aca="false">84635000</f>
        <v>84635000</v>
      </c>
      <c r="M62" s="122" t="n">
        <f aca="false">84635000</f>
        <v>84635000</v>
      </c>
      <c r="N62" s="122" t="n">
        <f aca="false">84635000</f>
        <v>84635000</v>
      </c>
      <c r="O62" s="122" t="n">
        <f aca="false">84635000</f>
        <v>84635000</v>
      </c>
      <c r="P62" s="122" t="n">
        <f aca="false">84635000</f>
        <v>84635000</v>
      </c>
      <c r="Q62" s="122" t="n">
        <f aca="false">84635000</f>
        <v>84635000</v>
      </c>
      <c r="R62" s="122" t="n">
        <f aca="false">84635000</f>
        <v>84635000</v>
      </c>
      <c r="S62" s="122" t="n">
        <f aca="false">84635000</f>
        <v>84635000</v>
      </c>
      <c r="T62" s="122" t="n">
        <f aca="false">84635000</f>
        <v>84635000</v>
      </c>
      <c r="U62" s="122" t="n">
        <f aca="false">84635000</f>
        <v>84635000</v>
      </c>
      <c r="V62" s="122" t="n">
        <f aca="false">84635000</f>
        <v>84635000</v>
      </c>
      <c r="W62" s="122" t="n">
        <f aca="false">84635000</f>
        <v>84635000</v>
      </c>
      <c r="X62" s="122" t="n">
        <f aca="false">0</f>
        <v>0</v>
      </c>
      <c r="Y62" s="122" t="n">
        <f aca="false">0</f>
        <v>0</v>
      </c>
      <c r="Z62" s="122" t="n">
        <f aca="false">0</f>
        <v>0</v>
      </c>
      <c r="AA62" s="122" t="n">
        <f aca="false">0</f>
        <v>0</v>
      </c>
      <c r="AB62" s="122" t="n">
        <f aca="false">0</f>
        <v>0</v>
      </c>
      <c r="AC62" s="122" t="n">
        <f aca="false">0</f>
        <v>0</v>
      </c>
      <c r="AD62" s="122" t="n">
        <f aca="false">0</f>
        <v>0</v>
      </c>
      <c r="AE62" s="122" t="n">
        <f aca="false">0</f>
        <v>0</v>
      </c>
      <c r="AF62" s="122" t="n">
        <f aca="false">0</f>
        <v>0</v>
      </c>
      <c r="AG62" s="122" t="n">
        <f aca="false">0</f>
        <v>0</v>
      </c>
      <c r="AH62" s="122" t="n">
        <f aca="false">0</f>
        <v>0</v>
      </c>
      <c r="AI62" s="122" t="n">
        <f aca="false">0</f>
        <v>0</v>
      </c>
      <c r="AJ62" s="122" t="n">
        <f aca="false">0</f>
        <v>0</v>
      </c>
      <c r="AK62" s="122" t="n">
        <f aca="false">0</f>
        <v>0</v>
      </c>
      <c r="AL62" s="122" t="n">
        <f aca="false">0</f>
        <v>0</v>
      </c>
      <c r="AM62" s="122" t="n">
        <f aca="false">0</f>
        <v>0</v>
      </c>
      <c r="AN62" s="122" t="n">
        <f aca="false">0</f>
        <v>0</v>
      </c>
      <c r="AO62" s="122" t="n">
        <f aca="false">0</f>
        <v>0</v>
      </c>
    </row>
    <row r="63" customFormat="false" ht="12.75" hidden="false" customHeight="false" outlineLevel="0" collapsed="false">
      <c r="A63" s="150" t="n">
        <v>27</v>
      </c>
      <c r="B63" s="151" t="s">
        <v>16</v>
      </c>
      <c r="C63" s="152" t="n">
        <f aca="false">87212971</f>
        <v>87212971</v>
      </c>
      <c r="D63" s="152" t="n">
        <f aca="false">75568460</f>
        <v>75568460</v>
      </c>
      <c r="E63" s="152" t="n">
        <f aca="false">73914739</f>
        <v>73914739</v>
      </c>
      <c r="F63" s="152" t="n">
        <f aca="false">75736280</f>
        <v>75736280</v>
      </c>
      <c r="G63" s="152" t="n">
        <f aca="false">76940000</f>
        <v>76940000</v>
      </c>
      <c r="H63" s="152" t="n">
        <f aca="false">77836000</f>
        <v>77836000</v>
      </c>
      <c r="I63" s="152" t="n">
        <f aca="false">77896000</f>
        <v>77896000</v>
      </c>
      <c r="J63" s="152" t="n">
        <f aca="false">80651000</f>
        <v>80651000</v>
      </c>
      <c r="K63" s="152" t="n">
        <f aca="false">81821000</f>
        <v>81821000</v>
      </c>
      <c r="L63" s="152" t="n">
        <f aca="false">81821000</f>
        <v>81821000</v>
      </c>
      <c r="M63" s="152" t="n">
        <f aca="false">81721000</f>
        <v>81721000</v>
      </c>
      <c r="N63" s="152" t="n">
        <f aca="false">81621000</f>
        <v>81621000</v>
      </c>
      <c r="O63" s="152" t="n">
        <f aca="false">81521000</f>
        <v>81521000</v>
      </c>
      <c r="P63" s="152" t="n">
        <f aca="false">81421000</f>
        <v>81421000</v>
      </c>
      <c r="Q63" s="152" t="n">
        <f aca="false">81321000</f>
        <v>81321000</v>
      </c>
      <c r="R63" s="152" t="n">
        <f aca="false">81221000</f>
        <v>81221000</v>
      </c>
      <c r="S63" s="152" t="n">
        <f aca="false">81201000</f>
        <v>81201000</v>
      </c>
      <c r="T63" s="152" t="n">
        <f aca="false">81181000</f>
        <v>81181000</v>
      </c>
      <c r="U63" s="152" t="n">
        <f aca="false">81171000</f>
        <v>81171000</v>
      </c>
      <c r="V63" s="152" t="n">
        <f aca="false">81161000</f>
        <v>81161000</v>
      </c>
      <c r="W63" s="152" t="n">
        <f aca="false">81151000</f>
        <v>81151000</v>
      </c>
      <c r="X63" s="152" t="n">
        <f aca="false">0</f>
        <v>0</v>
      </c>
      <c r="Y63" s="152" t="n">
        <f aca="false">0</f>
        <v>0</v>
      </c>
      <c r="Z63" s="152" t="n">
        <f aca="false">0</f>
        <v>0</v>
      </c>
      <c r="AA63" s="152" t="n">
        <f aca="false">0</f>
        <v>0</v>
      </c>
      <c r="AB63" s="152" t="n">
        <f aca="false">0</f>
        <v>0</v>
      </c>
      <c r="AC63" s="152" t="n">
        <f aca="false">0</f>
        <v>0</v>
      </c>
      <c r="AD63" s="152" t="n">
        <f aca="false">0</f>
        <v>0</v>
      </c>
      <c r="AE63" s="152" t="n">
        <f aca="false">0</f>
        <v>0</v>
      </c>
      <c r="AF63" s="152" t="n">
        <f aca="false">0</f>
        <v>0</v>
      </c>
      <c r="AG63" s="152" t="n">
        <f aca="false">0</f>
        <v>0</v>
      </c>
      <c r="AH63" s="152" t="n">
        <f aca="false">0</f>
        <v>0</v>
      </c>
      <c r="AI63" s="152" t="n">
        <f aca="false">0</f>
        <v>0</v>
      </c>
      <c r="AJ63" s="152" t="n">
        <f aca="false">0</f>
        <v>0</v>
      </c>
      <c r="AK63" s="152" t="n">
        <f aca="false">0</f>
        <v>0</v>
      </c>
      <c r="AL63" s="152" t="n">
        <f aca="false">0</f>
        <v>0</v>
      </c>
      <c r="AM63" s="152" t="n">
        <f aca="false">0</f>
        <v>0</v>
      </c>
      <c r="AN63" s="152" t="n">
        <f aca="false">0</f>
        <v>0</v>
      </c>
      <c r="AO63" s="152" t="n">
        <f aca="false">0</f>
        <v>0</v>
      </c>
    </row>
    <row r="64" customFormat="false" ht="12" hidden="false" customHeight="false" outlineLevel="0" collapsed="false">
      <c r="A64" s="155" t="n">
        <v>28</v>
      </c>
      <c r="B64" s="156" t="s">
        <v>27</v>
      </c>
      <c r="C64" s="154" t="n">
        <f aca="false">-6199150</f>
        <v>-6199150</v>
      </c>
      <c r="D64" s="154" t="n">
        <f aca="false">6991540</f>
        <v>6991540</v>
      </c>
      <c r="E64" s="154" t="n">
        <f aca="false">9985261</f>
        <v>9985261</v>
      </c>
      <c r="F64" s="154" t="n">
        <f aca="false">5763720</f>
        <v>5763720</v>
      </c>
      <c r="G64" s="154" t="n">
        <f aca="false">4760000</f>
        <v>4760000</v>
      </c>
      <c r="H64" s="154" t="n">
        <f aca="false">4394000</f>
        <v>4394000</v>
      </c>
      <c r="I64" s="154" t="n">
        <f aca="false">6084000</f>
        <v>6084000</v>
      </c>
      <c r="J64" s="154" t="n">
        <f aca="false">4729000</f>
        <v>4729000</v>
      </c>
      <c r="K64" s="154" t="n">
        <f aca="false">3814000</f>
        <v>3814000</v>
      </c>
      <c r="L64" s="154" t="n">
        <f aca="false">2814000</f>
        <v>2814000</v>
      </c>
      <c r="M64" s="154" t="n">
        <f aca="false">2914000</f>
        <v>2914000</v>
      </c>
      <c r="N64" s="154" t="n">
        <f aca="false">3014000</f>
        <v>3014000</v>
      </c>
      <c r="O64" s="154" t="n">
        <f aca="false">3114000</f>
        <v>3114000</v>
      </c>
      <c r="P64" s="154" t="n">
        <f aca="false">3214000</f>
        <v>3214000</v>
      </c>
      <c r="Q64" s="154" t="n">
        <f aca="false">3314000</f>
        <v>3314000</v>
      </c>
      <c r="R64" s="154" t="n">
        <f aca="false">3414000</f>
        <v>3414000</v>
      </c>
      <c r="S64" s="154" t="n">
        <f aca="false">3434000</f>
        <v>3434000</v>
      </c>
      <c r="T64" s="154" t="n">
        <f aca="false">3454000</f>
        <v>3454000</v>
      </c>
      <c r="U64" s="154" t="n">
        <f aca="false">3464000</f>
        <v>3464000</v>
      </c>
      <c r="V64" s="154" t="n">
        <f aca="false">3474000</f>
        <v>3474000</v>
      </c>
      <c r="W64" s="154" t="n">
        <f aca="false">3484000</f>
        <v>3484000</v>
      </c>
      <c r="X64" s="154" t="n">
        <f aca="false">0</f>
        <v>0</v>
      </c>
      <c r="Y64" s="154" t="n">
        <f aca="false">0</f>
        <v>0</v>
      </c>
      <c r="Z64" s="154" t="n">
        <f aca="false">0</f>
        <v>0</v>
      </c>
      <c r="AA64" s="154" t="n">
        <f aca="false">0</f>
        <v>0</v>
      </c>
      <c r="AB64" s="154" t="n">
        <f aca="false">0</f>
        <v>0</v>
      </c>
      <c r="AC64" s="154" t="n">
        <f aca="false">0</f>
        <v>0</v>
      </c>
      <c r="AD64" s="154" t="n">
        <f aca="false">0</f>
        <v>0</v>
      </c>
      <c r="AE64" s="154" t="n">
        <f aca="false">0</f>
        <v>0</v>
      </c>
      <c r="AF64" s="154" t="n">
        <f aca="false">0</f>
        <v>0</v>
      </c>
      <c r="AG64" s="154" t="n">
        <f aca="false">0</f>
        <v>0</v>
      </c>
      <c r="AH64" s="154" t="n">
        <f aca="false">0</f>
        <v>0</v>
      </c>
      <c r="AI64" s="154" t="n">
        <f aca="false">0</f>
        <v>0</v>
      </c>
      <c r="AJ64" s="154" t="n">
        <f aca="false">0</f>
        <v>0</v>
      </c>
      <c r="AK64" s="154" t="n">
        <f aca="false">0</f>
        <v>0</v>
      </c>
      <c r="AL64" s="154" t="n">
        <f aca="false">0</f>
        <v>0</v>
      </c>
      <c r="AM64" s="154" t="n">
        <f aca="false">0</f>
        <v>0</v>
      </c>
      <c r="AN64" s="154" t="n">
        <f aca="false">0</f>
        <v>0</v>
      </c>
      <c r="AO64" s="154" t="n">
        <f aca="false">0</f>
        <v>0</v>
      </c>
    </row>
    <row r="65" customFormat="false" ht="12" hidden="false" customHeight="false" outlineLevel="0" collapsed="false">
      <c r="A65" s="157" t="n">
        <v>29</v>
      </c>
      <c r="B65" s="158" t="s">
        <v>163</v>
      </c>
      <c r="C65" s="159" t="n">
        <f aca="false">10909578</f>
        <v>10909578</v>
      </c>
      <c r="D65" s="159" t="n">
        <f aca="false">4777546</f>
        <v>4777546</v>
      </c>
      <c r="E65" s="159" t="n">
        <f aca="false">0</f>
        <v>0</v>
      </c>
      <c r="F65" s="159" t="n">
        <f aca="false">0</f>
        <v>0</v>
      </c>
      <c r="G65" s="159" t="n">
        <f aca="false">0</f>
        <v>0</v>
      </c>
      <c r="H65" s="159" t="n">
        <f aca="false">0</f>
        <v>0</v>
      </c>
      <c r="I65" s="159" t="n">
        <f aca="false">0</f>
        <v>0</v>
      </c>
      <c r="J65" s="159" t="n">
        <f aca="false">0</f>
        <v>0</v>
      </c>
      <c r="K65" s="159" t="n">
        <f aca="false">0</f>
        <v>0</v>
      </c>
      <c r="L65" s="159" t="n">
        <f aca="false">0</f>
        <v>0</v>
      </c>
      <c r="M65" s="159" t="n">
        <f aca="false">0</f>
        <v>0</v>
      </c>
      <c r="N65" s="159" t="n">
        <f aca="false">0</f>
        <v>0</v>
      </c>
      <c r="O65" s="159" t="n">
        <f aca="false">0</f>
        <v>0</v>
      </c>
      <c r="P65" s="159" t="n">
        <f aca="false">0</f>
        <v>0</v>
      </c>
      <c r="Q65" s="159" t="n">
        <f aca="false">0</f>
        <v>0</v>
      </c>
      <c r="R65" s="159" t="n">
        <f aca="false">0</f>
        <v>0</v>
      </c>
      <c r="S65" s="159" t="n">
        <f aca="false">0</f>
        <v>0</v>
      </c>
      <c r="T65" s="159" t="n">
        <f aca="false">0</f>
        <v>0</v>
      </c>
      <c r="U65" s="159" t="n">
        <f aca="false">0</f>
        <v>0</v>
      </c>
      <c r="V65" s="159" t="n">
        <f aca="false">0</f>
        <v>0</v>
      </c>
      <c r="W65" s="159" t="n">
        <f aca="false">0</f>
        <v>0</v>
      </c>
      <c r="X65" s="159" t="n">
        <f aca="false">0</f>
        <v>0</v>
      </c>
      <c r="Y65" s="159" t="n">
        <f aca="false">0</f>
        <v>0</v>
      </c>
      <c r="Z65" s="159" t="n">
        <f aca="false">0</f>
        <v>0</v>
      </c>
      <c r="AA65" s="159" t="n">
        <f aca="false">0</f>
        <v>0</v>
      </c>
      <c r="AB65" s="159" t="n">
        <f aca="false">0</f>
        <v>0</v>
      </c>
      <c r="AC65" s="159" t="n">
        <f aca="false">0</f>
        <v>0</v>
      </c>
      <c r="AD65" s="159" t="n">
        <f aca="false">0</f>
        <v>0</v>
      </c>
      <c r="AE65" s="159" t="n">
        <f aca="false">0</f>
        <v>0</v>
      </c>
      <c r="AF65" s="159" t="n">
        <f aca="false">0</f>
        <v>0</v>
      </c>
      <c r="AG65" s="159" t="n">
        <f aca="false">0</f>
        <v>0</v>
      </c>
      <c r="AH65" s="159" t="n">
        <f aca="false">0</f>
        <v>0</v>
      </c>
      <c r="AI65" s="159" t="n">
        <f aca="false">0</f>
        <v>0</v>
      </c>
      <c r="AJ65" s="159" t="n">
        <f aca="false">0</f>
        <v>0</v>
      </c>
      <c r="AK65" s="159" t="n">
        <f aca="false">0</f>
        <v>0</v>
      </c>
      <c r="AL65" s="159" t="n">
        <f aca="false">0</f>
        <v>0</v>
      </c>
      <c r="AM65" s="159" t="n">
        <f aca="false">0</f>
        <v>0</v>
      </c>
      <c r="AN65" s="159" t="n">
        <f aca="false">0</f>
        <v>0</v>
      </c>
      <c r="AO65" s="159" t="n">
        <f aca="false">0</f>
        <v>0</v>
      </c>
    </row>
    <row r="66" customFormat="false" ht="12" hidden="false" customHeight="false" outlineLevel="0" collapsed="false">
      <c r="A66" s="155" t="n">
        <v>30</v>
      </c>
      <c r="B66" s="160" t="s">
        <v>164</v>
      </c>
      <c r="C66" s="154" t="n">
        <f aca="false">4710428</f>
        <v>4710428</v>
      </c>
      <c r="D66" s="154" t="n">
        <f aca="false">4677546</f>
        <v>4677546</v>
      </c>
      <c r="E66" s="154" t="n">
        <f aca="false">4850195.71</f>
        <v>4850195.71</v>
      </c>
      <c r="F66" s="154" t="n">
        <f aca="false">4355720</f>
        <v>4355720</v>
      </c>
      <c r="G66" s="154" t="n">
        <f aca="false">3761240</f>
        <v>3761240</v>
      </c>
      <c r="H66" s="154" t="n">
        <f aca="false">3464000</f>
        <v>3464000</v>
      </c>
      <c r="I66" s="154" t="n">
        <f aca="false">3214000</f>
        <v>3214000</v>
      </c>
      <c r="J66" s="154" t="n">
        <f aca="false">2464000</f>
        <v>2464000</v>
      </c>
      <c r="K66" s="154" t="n">
        <f aca="false">1908341</f>
        <v>1908341</v>
      </c>
      <c r="L66" s="154" t="n">
        <f aca="false">500000</f>
        <v>500000</v>
      </c>
      <c r="M66" s="154" t="n">
        <f aca="false">500000</f>
        <v>500000</v>
      </c>
      <c r="N66" s="154" t="n">
        <f aca="false">500000</f>
        <v>500000</v>
      </c>
      <c r="O66" s="154" t="n">
        <f aca="false">500000</f>
        <v>500000</v>
      </c>
      <c r="P66" s="154" t="n">
        <f aca="false">500000</f>
        <v>500000</v>
      </c>
      <c r="Q66" s="154" t="n">
        <f aca="false">500000</f>
        <v>500000</v>
      </c>
      <c r="R66" s="154" t="n">
        <f aca="false">500000</f>
        <v>500000</v>
      </c>
      <c r="S66" s="154" t="n">
        <f aca="false">500000</f>
        <v>500000</v>
      </c>
      <c r="T66" s="154" t="n">
        <f aca="false">500000</f>
        <v>500000</v>
      </c>
      <c r="U66" s="154" t="n">
        <f aca="false">500000</f>
        <v>500000</v>
      </c>
      <c r="V66" s="154" t="n">
        <f aca="false">500000</f>
        <v>500000</v>
      </c>
      <c r="W66" s="154" t="n">
        <f aca="false">400000</f>
        <v>400000</v>
      </c>
      <c r="X66" s="154" t="n">
        <f aca="false">0</f>
        <v>0</v>
      </c>
      <c r="Y66" s="154" t="n">
        <f aca="false">0</f>
        <v>0</v>
      </c>
      <c r="Z66" s="154" t="n">
        <f aca="false">0</f>
        <v>0</v>
      </c>
      <c r="AA66" s="154" t="n">
        <f aca="false">0</f>
        <v>0</v>
      </c>
      <c r="AB66" s="154" t="n">
        <f aca="false">0</f>
        <v>0</v>
      </c>
      <c r="AC66" s="154" t="n">
        <f aca="false">0</f>
        <v>0</v>
      </c>
      <c r="AD66" s="154" t="n">
        <f aca="false">0</f>
        <v>0</v>
      </c>
      <c r="AE66" s="154" t="n">
        <f aca="false">0</f>
        <v>0</v>
      </c>
      <c r="AF66" s="154" t="n">
        <f aca="false">0</f>
        <v>0</v>
      </c>
      <c r="AG66" s="154" t="n">
        <f aca="false">0</f>
        <v>0</v>
      </c>
      <c r="AH66" s="154" t="n">
        <f aca="false">0</f>
        <v>0</v>
      </c>
      <c r="AI66" s="154" t="n">
        <f aca="false">0</f>
        <v>0</v>
      </c>
      <c r="AJ66" s="154" t="n">
        <f aca="false">0</f>
        <v>0</v>
      </c>
      <c r="AK66" s="154" t="n">
        <f aca="false">0</f>
        <v>0</v>
      </c>
      <c r="AL66" s="154" t="n">
        <f aca="false">0</f>
        <v>0</v>
      </c>
      <c r="AM66" s="154" t="n">
        <f aca="false">0</f>
        <v>0</v>
      </c>
      <c r="AN66" s="154" t="n">
        <f aca="false">0</f>
        <v>0</v>
      </c>
      <c r="AO66" s="154" t="n">
        <f aca="false">0</f>
        <v>0</v>
      </c>
    </row>
    <row r="67" customFormat="false" ht="12" hidden="false" customHeight="false" outlineLevel="0" collapsed="false">
      <c r="A67" s="2"/>
      <c r="B67" s="161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2" hidden="false" customHeight="false" outlineLevel="0" collapsed="false">
      <c r="A68" s="2"/>
      <c r="B68" s="70" t="s">
        <v>81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2" hidden="false" customHeight="false" outlineLevel="0" collapsed="false">
      <c r="B69" s="70" t="s">
        <v>82</v>
      </c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62"/>
      <c r="AE69" s="162"/>
    </row>
    <row r="70" customFormat="false" ht="12" hidden="false" customHeight="false" outlineLevel="0" collapsed="false"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</row>
    <row r="71" customFormat="false" ht="12" hidden="false" customHeight="false" outlineLevel="0" collapsed="false"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</row>
    <row r="72" customFormat="false" ht="12" hidden="false" customHeight="false" outlineLevel="0" collapsed="false"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</row>
  </sheetData>
  <printOptions headings="false" gridLines="false" gridLinesSet="true" horizontalCentered="true" verticalCentered="false"/>
  <pageMargins left="0.315277777777778" right="0.315277777777778" top="0.354166666666667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1-11-07a&amp;C&amp;8Strona &amp;P z &amp;N&amp;R&amp;8Wydruk z dn.: &amp;D - &amp;T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0" activeCellId="0" sqref="B6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51.49"/>
    <col collapsed="false" customWidth="true" hidden="false" outlineLevel="0" max="4" min="4" style="0" width="19.87"/>
    <col collapsed="false" customWidth="true" hidden="false" outlineLevel="0" max="12" min="5" style="0" width="16.75"/>
  </cols>
  <sheetData>
    <row r="2" customFormat="false" ht="15" hidden="false" customHeight="false" outlineLevel="0" collapsed="false"/>
    <row r="3" customFormat="false" ht="15" hidden="false" customHeight="true" outlineLevel="0" collapsed="false">
      <c r="A3" s="163"/>
      <c r="B3" s="164" t="s">
        <v>5</v>
      </c>
      <c r="C3" s="165" t="s">
        <v>6</v>
      </c>
      <c r="D3" s="166" t="n">
        <v>2012</v>
      </c>
      <c r="E3" s="166" t="n">
        <v>2013</v>
      </c>
      <c r="F3" s="166" t="n">
        <v>2014</v>
      </c>
      <c r="G3" s="166" t="n">
        <v>2015</v>
      </c>
      <c r="H3" s="166" t="n">
        <v>2016</v>
      </c>
      <c r="I3" s="166" t="n">
        <v>2017</v>
      </c>
      <c r="J3" s="166" t="n">
        <v>2018</v>
      </c>
      <c r="K3" s="166" t="n">
        <v>2019</v>
      </c>
      <c r="L3" s="167" t="n">
        <v>2020</v>
      </c>
      <c r="M3" s="168" t="n">
        <v>2021</v>
      </c>
      <c r="N3" s="166" t="n">
        <v>2022</v>
      </c>
      <c r="O3" s="166" t="n">
        <v>2023</v>
      </c>
      <c r="P3" s="166" t="n">
        <v>2024</v>
      </c>
      <c r="Q3" s="166" t="n">
        <v>2025</v>
      </c>
      <c r="R3" s="166" t="n">
        <v>2026</v>
      </c>
      <c r="S3" s="166" t="n">
        <v>2027</v>
      </c>
      <c r="T3" s="166" t="n">
        <v>2028</v>
      </c>
      <c r="U3" s="166" t="n">
        <v>2029</v>
      </c>
      <c r="V3" s="166" t="n">
        <v>2030</v>
      </c>
      <c r="W3" s="166" t="n">
        <v>2031</v>
      </c>
      <c r="X3" s="166" t="n">
        <v>2032</v>
      </c>
      <c r="Y3" s="166" t="n">
        <v>2033</v>
      </c>
      <c r="Z3" s="166" t="n">
        <v>2034</v>
      </c>
      <c r="AA3" s="166" t="n">
        <v>2035</v>
      </c>
      <c r="AB3" s="166" t="n">
        <v>2036</v>
      </c>
      <c r="AC3" s="166" t="n">
        <v>2037</v>
      </c>
      <c r="AD3" s="166" t="n">
        <v>2038</v>
      </c>
      <c r="AE3" s="166" t="n">
        <v>2039</v>
      </c>
      <c r="AF3" s="167" t="s">
        <v>107</v>
      </c>
      <c r="AG3" s="167" t="n">
        <v>2041</v>
      </c>
      <c r="AH3" s="167" t="n">
        <v>2042</v>
      </c>
      <c r="AI3" s="167" t="n">
        <v>2043</v>
      </c>
      <c r="AJ3" s="167" t="n">
        <v>2044</v>
      </c>
      <c r="AK3" s="167" t="n">
        <v>2045</v>
      </c>
      <c r="AL3" s="167" t="n">
        <v>2046</v>
      </c>
      <c r="AM3" s="167" t="n">
        <v>2047</v>
      </c>
      <c r="AN3" s="167" t="n">
        <v>2048</v>
      </c>
      <c r="AO3" s="167" t="n">
        <v>2049</v>
      </c>
      <c r="AP3" s="167" t="n">
        <v>2050</v>
      </c>
    </row>
    <row r="4" customFormat="false" ht="14.25" hidden="false" customHeight="true" outlineLevel="0" collapsed="false">
      <c r="A4" s="169" t="n">
        <v>1</v>
      </c>
      <c r="B4" s="170" t="n">
        <v>1</v>
      </c>
      <c r="C4" s="171" t="s">
        <v>108</v>
      </c>
      <c r="D4" s="172" t="str">
        <f aca="false">+"rokprognozy="&amp;D$3&amp;" i lp="&amp;$A4</f>
        <v>rokprognozy=2012 i lp=1</v>
      </c>
      <c r="E4" s="172" t="str">
        <f aca="false">+"rokprognozy="&amp;E$3&amp;" i lp="&amp;$A4</f>
        <v>rokprognozy=2013 i lp=1</v>
      </c>
      <c r="F4" s="172" t="str">
        <f aca="false">+"rokprognozy="&amp;F$3&amp;" i lp="&amp;$A4</f>
        <v>rokprognozy=2014 i lp=1</v>
      </c>
      <c r="G4" s="172" t="str">
        <f aca="false">+"rokprognozy="&amp;G$3&amp;" i lp="&amp;$A4</f>
        <v>rokprognozy=2015 i lp=1</v>
      </c>
      <c r="H4" s="172" t="str">
        <f aca="false">+"rokprognozy="&amp;H$3&amp;" i lp="&amp;$A4</f>
        <v>rokprognozy=2016 i lp=1</v>
      </c>
      <c r="I4" s="172" t="str">
        <f aca="false">+"rokprognozy="&amp;I$3&amp;" i lp="&amp;$A4</f>
        <v>rokprognozy=2017 i lp=1</v>
      </c>
      <c r="J4" s="172" t="str">
        <f aca="false">+"rokprognozy="&amp;J$3&amp;" i lp="&amp;$A4</f>
        <v>rokprognozy=2018 i lp=1</v>
      </c>
      <c r="K4" s="172" t="str">
        <f aca="false">+"rokprognozy="&amp;K$3&amp;" i lp="&amp;$A4</f>
        <v>rokprognozy=2019 i lp=1</v>
      </c>
      <c r="L4" s="172" t="str">
        <f aca="false">+"rokprognozy="&amp;L$3&amp;" i lp="&amp;$A4</f>
        <v>rokprognozy=2020 i lp=1</v>
      </c>
      <c r="M4" s="172" t="str">
        <f aca="false">+"rokprognozy="&amp;M$3&amp;" i lp="&amp;$A4</f>
        <v>rokprognozy=2021 i lp=1</v>
      </c>
      <c r="N4" s="172" t="str">
        <f aca="false">+"rokprognozy="&amp;N$3&amp;" i lp="&amp;$A4</f>
        <v>rokprognozy=2022 i lp=1</v>
      </c>
      <c r="O4" s="172" t="str">
        <f aca="false">+"rokprognozy="&amp;O$3&amp;" i lp="&amp;$A4</f>
        <v>rokprognozy=2023 i lp=1</v>
      </c>
      <c r="P4" s="172" t="str">
        <f aca="false">+"rokprognozy="&amp;P$3&amp;" i lp="&amp;$A4</f>
        <v>rokprognozy=2024 i lp=1</v>
      </c>
      <c r="Q4" s="172" t="str">
        <f aca="false">+"rokprognozy="&amp;Q$3&amp;" i lp="&amp;$A4</f>
        <v>rokprognozy=2025 i lp=1</v>
      </c>
      <c r="R4" s="172" t="str">
        <f aca="false">+"rokprognozy="&amp;R$3&amp;" i lp="&amp;$A4</f>
        <v>rokprognozy=2026 i lp=1</v>
      </c>
      <c r="S4" s="172" t="str">
        <f aca="false">+"rokprognozy="&amp;S$3&amp;" i lp="&amp;$A4</f>
        <v>rokprognozy=2027 i lp=1</v>
      </c>
      <c r="T4" s="172" t="str">
        <f aca="false">+"rokprognozy="&amp;T$3&amp;" i lp="&amp;$A4</f>
        <v>rokprognozy=2028 i lp=1</v>
      </c>
      <c r="U4" s="172" t="str">
        <f aca="false">+"rokprognozy="&amp;U$3&amp;" i lp="&amp;$A4</f>
        <v>rokprognozy=2029 i lp=1</v>
      </c>
      <c r="V4" s="172" t="str">
        <f aca="false">+"rokprognozy="&amp;V$3&amp;" i lp="&amp;$A4</f>
        <v>rokprognozy=2030 i lp=1</v>
      </c>
      <c r="W4" s="172" t="str">
        <f aca="false">+"rokprognozy="&amp;W$3&amp;" i lp="&amp;$A4</f>
        <v>rokprognozy=2031 i lp=1</v>
      </c>
      <c r="X4" s="172" t="str">
        <f aca="false">+"rokprognozy="&amp;X$3&amp;" i lp="&amp;$A4</f>
        <v>rokprognozy=2032 i lp=1</v>
      </c>
      <c r="Y4" s="172" t="str">
        <f aca="false">+"rokprognozy="&amp;Y$3&amp;" i lp="&amp;$A4</f>
        <v>rokprognozy=2033 i lp=1</v>
      </c>
      <c r="Z4" s="172" t="str">
        <f aca="false">+"rokprognozy="&amp;Z$3&amp;" i lp="&amp;$A4</f>
        <v>rokprognozy=2034 i lp=1</v>
      </c>
      <c r="AA4" s="172" t="str">
        <f aca="false">+"rokprognozy="&amp;AA$3&amp;" i lp="&amp;$A4</f>
        <v>rokprognozy=2035 i lp=1</v>
      </c>
      <c r="AB4" s="172" t="str">
        <f aca="false">+"rokprognozy="&amp;AB$3&amp;" i lp="&amp;$A4</f>
        <v>rokprognozy=2036 i lp=1</v>
      </c>
      <c r="AC4" s="172" t="str">
        <f aca="false">+"rokprognozy="&amp;AC$3&amp;" i lp="&amp;$A4</f>
        <v>rokprognozy=2037 i lp=1</v>
      </c>
      <c r="AD4" s="172" t="str">
        <f aca="false">+"rokprognozy="&amp;AD$3&amp;" i lp="&amp;$A4</f>
        <v>rokprognozy=2038 i lp=1</v>
      </c>
      <c r="AE4" s="172" t="str">
        <f aca="false">+"rokprognozy="&amp;AE$3&amp;" i lp="&amp;$A4</f>
        <v>rokprognozy=2039 i lp=1</v>
      </c>
      <c r="AF4" s="172" t="str">
        <f aca="false">+"rokprognozy="&amp;AF$3&amp;" i lp="&amp;$A4</f>
        <v>rokprognozy=2040 i lp=1</v>
      </c>
      <c r="AG4" s="172" t="str">
        <f aca="false">+"rokprognozy="&amp;AG$3&amp;" i lp="&amp;$A4</f>
        <v>rokprognozy=2041 i lp=1</v>
      </c>
      <c r="AH4" s="172" t="str">
        <f aca="false">+"rokprognozy="&amp;AH$3&amp;" i lp="&amp;$A4</f>
        <v>rokprognozy=2042 i lp=1</v>
      </c>
      <c r="AI4" s="172" t="str">
        <f aca="false">+"rokprognozy="&amp;AI$3&amp;" i lp="&amp;$A4</f>
        <v>rokprognozy=2043 i lp=1</v>
      </c>
      <c r="AJ4" s="172" t="str">
        <f aca="false">+"rokprognozy="&amp;AJ$3&amp;" i lp="&amp;$A4</f>
        <v>rokprognozy=2044 i lp=1</v>
      </c>
      <c r="AK4" s="172" t="str">
        <f aca="false">+"rokprognozy="&amp;AK$3&amp;" i lp="&amp;$A4</f>
        <v>rokprognozy=2045 i lp=1</v>
      </c>
      <c r="AL4" s="172" t="str">
        <f aca="false">+"rokprognozy="&amp;AL$3&amp;" i lp="&amp;$A4</f>
        <v>rokprognozy=2046 i lp=1</v>
      </c>
      <c r="AM4" s="172" t="str">
        <f aca="false">+"rokprognozy="&amp;AM$3&amp;" i lp="&amp;$A4</f>
        <v>rokprognozy=2047 i lp=1</v>
      </c>
      <c r="AN4" s="172" t="str">
        <f aca="false">+"rokprognozy="&amp;AN$3&amp;" i lp="&amp;$A4</f>
        <v>rokprognozy=2048 i lp=1</v>
      </c>
      <c r="AO4" s="172" t="str">
        <f aca="false">+"rokprognozy="&amp;AO$3&amp;" i lp="&amp;$A4</f>
        <v>rokprognozy=2049 i lp=1</v>
      </c>
      <c r="AP4" s="172" t="str">
        <f aca="false">+"rokprognozy="&amp;AP$3&amp;" i lp="&amp;$A4</f>
        <v>rokprognozy=2050 i lp=1</v>
      </c>
    </row>
    <row r="5" customFormat="false" ht="14.25" hidden="false" customHeight="true" outlineLevel="0" collapsed="false">
      <c r="A5" s="173" t="n">
        <v>2</v>
      </c>
      <c r="B5" s="170" t="s">
        <v>109</v>
      </c>
      <c r="C5" s="174" t="s">
        <v>110</v>
      </c>
      <c r="D5" s="172" t="str">
        <f aca="false">+"rokprognozy="&amp;D$3&amp;" i lp="&amp;$A5</f>
        <v>rokprognozy=2012 i lp=2</v>
      </c>
      <c r="E5" s="172" t="str">
        <f aca="false">+"rokprognozy="&amp;E$3&amp;" i lp="&amp;$A5</f>
        <v>rokprognozy=2013 i lp=2</v>
      </c>
      <c r="F5" s="172" t="str">
        <f aca="false">+"rokprognozy="&amp;F$3&amp;" i lp="&amp;$A5</f>
        <v>rokprognozy=2014 i lp=2</v>
      </c>
      <c r="G5" s="172" t="str">
        <f aca="false">+"rokprognozy="&amp;G$3&amp;" i lp="&amp;$A5</f>
        <v>rokprognozy=2015 i lp=2</v>
      </c>
      <c r="H5" s="172" t="str">
        <f aca="false">+"rokprognozy="&amp;H$3&amp;" i lp="&amp;$A5</f>
        <v>rokprognozy=2016 i lp=2</v>
      </c>
      <c r="I5" s="172" t="str">
        <f aca="false">+"rokprognozy="&amp;I$3&amp;" i lp="&amp;$A5</f>
        <v>rokprognozy=2017 i lp=2</v>
      </c>
      <c r="J5" s="172" t="str">
        <f aca="false">+"rokprognozy="&amp;J$3&amp;" i lp="&amp;$A5</f>
        <v>rokprognozy=2018 i lp=2</v>
      </c>
      <c r="K5" s="172" t="str">
        <f aca="false">+"rokprognozy="&amp;K$3&amp;" i lp="&amp;$A5</f>
        <v>rokprognozy=2019 i lp=2</v>
      </c>
      <c r="L5" s="172" t="str">
        <f aca="false">+"rokprognozy="&amp;L$3&amp;" i lp="&amp;$A5</f>
        <v>rokprognozy=2020 i lp=2</v>
      </c>
      <c r="M5" s="172" t="str">
        <f aca="false">+"rokprognozy="&amp;M$3&amp;" i lp="&amp;$A5</f>
        <v>rokprognozy=2021 i lp=2</v>
      </c>
      <c r="N5" s="172" t="str">
        <f aca="false">+"rokprognozy="&amp;N$3&amp;" i lp="&amp;$A5</f>
        <v>rokprognozy=2022 i lp=2</v>
      </c>
      <c r="O5" s="172" t="str">
        <f aca="false">+"rokprognozy="&amp;O$3&amp;" i lp="&amp;$A5</f>
        <v>rokprognozy=2023 i lp=2</v>
      </c>
      <c r="P5" s="172" t="str">
        <f aca="false">+"rokprognozy="&amp;P$3&amp;" i lp="&amp;$A5</f>
        <v>rokprognozy=2024 i lp=2</v>
      </c>
      <c r="Q5" s="172" t="str">
        <f aca="false">+"rokprognozy="&amp;Q$3&amp;" i lp="&amp;$A5</f>
        <v>rokprognozy=2025 i lp=2</v>
      </c>
      <c r="R5" s="172" t="str">
        <f aca="false">+"rokprognozy="&amp;R$3&amp;" i lp="&amp;$A5</f>
        <v>rokprognozy=2026 i lp=2</v>
      </c>
      <c r="S5" s="172" t="str">
        <f aca="false">+"rokprognozy="&amp;S$3&amp;" i lp="&amp;$A5</f>
        <v>rokprognozy=2027 i lp=2</v>
      </c>
      <c r="T5" s="172" t="str">
        <f aca="false">+"rokprognozy="&amp;T$3&amp;" i lp="&amp;$A5</f>
        <v>rokprognozy=2028 i lp=2</v>
      </c>
      <c r="U5" s="172" t="str">
        <f aca="false">+"rokprognozy="&amp;U$3&amp;" i lp="&amp;$A5</f>
        <v>rokprognozy=2029 i lp=2</v>
      </c>
      <c r="V5" s="172" t="str">
        <f aca="false">+"rokprognozy="&amp;V$3&amp;" i lp="&amp;$A5</f>
        <v>rokprognozy=2030 i lp=2</v>
      </c>
      <c r="W5" s="172" t="str">
        <f aca="false">+"rokprognozy="&amp;W$3&amp;" i lp="&amp;$A5</f>
        <v>rokprognozy=2031 i lp=2</v>
      </c>
      <c r="X5" s="172" t="str">
        <f aca="false">+"rokprognozy="&amp;X$3&amp;" i lp="&amp;$A5</f>
        <v>rokprognozy=2032 i lp=2</v>
      </c>
      <c r="Y5" s="172" t="str">
        <f aca="false">+"rokprognozy="&amp;Y$3&amp;" i lp="&amp;$A5</f>
        <v>rokprognozy=2033 i lp=2</v>
      </c>
      <c r="Z5" s="172" t="str">
        <f aca="false">+"rokprognozy="&amp;Z$3&amp;" i lp="&amp;$A5</f>
        <v>rokprognozy=2034 i lp=2</v>
      </c>
      <c r="AA5" s="172" t="str">
        <f aca="false">+"rokprognozy="&amp;AA$3&amp;" i lp="&amp;$A5</f>
        <v>rokprognozy=2035 i lp=2</v>
      </c>
      <c r="AB5" s="172" t="str">
        <f aca="false">+"rokprognozy="&amp;AB$3&amp;" i lp="&amp;$A5</f>
        <v>rokprognozy=2036 i lp=2</v>
      </c>
      <c r="AC5" s="172" t="str">
        <f aca="false">+"rokprognozy="&amp;AC$3&amp;" i lp="&amp;$A5</f>
        <v>rokprognozy=2037 i lp=2</v>
      </c>
      <c r="AD5" s="172" t="str">
        <f aca="false">+"rokprognozy="&amp;AD$3&amp;" i lp="&amp;$A5</f>
        <v>rokprognozy=2038 i lp=2</v>
      </c>
      <c r="AE5" s="172" t="str">
        <f aca="false">+"rokprognozy="&amp;AE$3&amp;" i lp="&amp;$A5</f>
        <v>rokprognozy=2039 i lp=2</v>
      </c>
      <c r="AF5" s="172" t="str">
        <f aca="false">+"rokprognozy="&amp;AF$3&amp;" i lp="&amp;$A5</f>
        <v>rokprognozy=2040 i lp=2</v>
      </c>
      <c r="AG5" s="172" t="str">
        <f aca="false">+"rokprognozy="&amp;AG$3&amp;" i lp="&amp;$A5</f>
        <v>rokprognozy=2041 i lp=2</v>
      </c>
      <c r="AH5" s="172" t="str">
        <f aca="false">+"rokprognozy="&amp;AH$3&amp;" i lp="&amp;$A5</f>
        <v>rokprognozy=2042 i lp=2</v>
      </c>
      <c r="AI5" s="172" t="str">
        <f aca="false">+"rokprognozy="&amp;AI$3&amp;" i lp="&amp;$A5</f>
        <v>rokprognozy=2043 i lp=2</v>
      </c>
      <c r="AJ5" s="172" t="str">
        <f aca="false">+"rokprognozy="&amp;AJ$3&amp;" i lp="&amp;$A5</f>
        <v>rokprognozy=2044 i lp=2</v>
      </c>
      <c r="AK5" s="172" t="str">
        <f aca="false">+"rokprognozy="&amp;AK$3&amp;" i lp="&amp;$A5</f>
        <v>rokprognozy=2045 i lp=2</v>
      </c>
      <c r="AL5" s="172" t="str">
        <f aca="false">+"rokprognozy="&amp;AL$3&amp;" i lp="&amp;$A5</f>
        <v>rokprognozy=2046 i lp=2</v>
      </c>
      <c r="AM5" s="172" t="str">
        <f aca="false">+"rokprognozy="&amp;AM$3&amp;" i lp="&amp;$A5</f>
        <v>rokprognozy=2047 i lp=2</v>
      </c>
      <c r="AN5" s="172" t="str">
        <f aca="false">+"rokprognozy="&amp;AN$3&amp;" i lp="&amp;$A5</f>
        <v>rokprognozy=2048 i lp=2</v>
      </c>
      <c r="AO5" s="172" t="str">
        <f aca="false">+"rokprognozy="&amp;AO$3&amp;" i lp="&amp;$A5</f>
        <v>rokprognozy=2049 i lp=2</v>
      </c>
      <c r="AP5" s="172" t="str">
        <f aca="false">+"rokprognozy="&amp;AP$3&amp;" i lp="&amp;$A5</f>
        <v>rokprognozy=2050 i lp=2</v>
      </c>
    </row>
    <row r="6" customFormat="false" ht="14.25" hidden="false" customHeight="true" outlineLevel="0" collapsed="false">
      <c r="A6" s="173" t="n">
        <v>3</v>
      </c>
      <c r="B6" s="170" t="s">
        <v>111</v>
      </c>
      <c r="C6" s="174" t="s">
        <v>165</v>
      </c>
      <c r="D6" s="172" t="str">
        <f aca="false">+"rokprognozy="&amp;D$3&amp;" i lp="&amp;$A6</f>
        <v>rokprognozy=2012 i lp=3</v>
      </c>
      <c r="E6" s="172" t="str">
        <f aca="false">+"rokprognozy="&amp;E$3&amp;" i lp="&amp;$A6</f>
        <v>rokprognozy=2013 i lp=3</v>
      </c>
      <c r="F6" s="172" t="str">
        <f aca="false">+"rokprognozy="&amp;F$3&amp;" i lp="&amp;$A6</f>
        <v>rokprognozy=2014 i lp=3</v>
      </c>
      <c r="G6" s="172" t="str">
        <f aca="false">+"rokprognozy="&amp;G$3&amp;" i lp="&amp;$A6</f>
        <v>rokprognozy=2015 i lp=3</v>
      </c>
      <c r="H6" s="172" t="str">
        <f aca="false">+"rokprognozy="&amp;H$3&amp;" i lp="&amp;$A6</f>
        <v>rokprognozy=2016 i lp=3</v>
      </c>
      <c r="I6" s="172" t="str">
        <f aca="false">+"rokprognozy="&amp;I$3&amp;" i lp="&amp;$A6</f>
        <v>rokprognozy=2017 i lp=3</v>
      </c>
      <c r="J6" s="172" t="str">
        <f aca="false">+"rokprognozy="&amp;J$3&amp;" i lp="&amp;$A6</f>
        <v>rokprognozy=2018 i lp=3</v>
      </c>
      <c r="K6" s="172" t="str">
        <f aca="false">+"rokprognozy="&amp;K$3&amp;" i lp="&amp;$A6</f>
        <v>rokprognozy=2019 i lp=3</v>
      </c>
      <c r="L6" s="172" t="str">
        <f aca="false">+"rokprognozy="&amp;L$3&amp;" i lp="&amp;$A6</f>
        <v>rokprognozy=2020 i lp=3</v>
      </c>
      <c r="M6" s="172" t="str">
        <f aca="false">+"rokprognozy="&amp;M$3&amp;" i lp="&amp;$A6</f>
        <v>rokprognozy=2021 i lp=3</v>
      </c>
      <c r="N6" s="172" t="str">
        <f aca="false">+"rokprognozy="&amp;N$3&amp;" i lp="&amp;$A6</f>
        <v>rokprognozy=2022 i lp=3</v>
      </c>
      <c r="O6" s="172" t="str">
        <f aca="false">+"rokprognozy="&amp;O$3&amp;" i lp="&amp;$A6</f>
        <v>rokprognozy=2023 i lp=3</v>
      </c>
      <c r="P6" s="172" t="str">
        <f aca="false">+"rokprognozy="&amp;P$3&amp;" i lp="&amp;$A6</f>
        <v>rokprognozy=2024 i lp=3</v>
      </c>
      <c r="Q6" s="172" t="str">
        <f aca="false">+"rokprognozy="&amp;Q$3&amp;" i lp="&amp;$A6</f>
        <v>rokprognozy=2025 i lp=3</v>
      </c>
      <c r="R6" s="172" t="str">
        <f aca="false">+"rokprognozy="&amp;R$3&amp;" i lp="&amp;$A6</f>
        <v>rokprognozy=2026 i lp=3</v>
      </c>
      <c r="S6" s="172" t="str">
        <f aca="false">+"rokprognozy="&amp;S$3&amp;" i lp="&amp;$A6</f>
        <v>rokprognozy=2027 i lp=3</v>
      </c>
      <c r="T6" s="172" t="str">
        <f aca="false">+"rokprognozy="&amp;T$3&amp;" i lp="&amp;$A6</f>
        <v>rokprognozy=2028 i lp=3</v>
      </c>
      <c r="U6" s="172" t="str">
        <f aca="false">+"rokprognozy="&amp;U$3&amp;" i lp="&amp;$A6</f>
        <v>rokprognozy=2029 i lp=3</v>
      </c>
      <c r="V6" s="172" t="str">
        <f aca="false">+"rokprognozy="&amp;V$3&amp;" i lp="&amp;$A6</f>
        <v>rokprognozy=2030 i lp=3</v>
      </c>
      <c r="W6" s="172" t="str">
        <f aca="false">+"rokprognozy="&amp;W$3&amp;" i lp="&amp;$A6</f>
        <v>rokprognozy=2031 i lp=3</v>
      </c>
      <c r="X6" s="172" t="str">
        <f aca="false">+"rokprognozy="&amp;X$3&amp;" i lp="&amp;$A6</f>
        <v>rokprognozy=2032 i lp=3</v>
      </c>
      <c r="Y6" s="172" t="str">
        <f aca="false">+"rokprognozy="&amp;Y$3&amp;" i lp="&amp;$A6</f>
        <v>rokprognozy=2033 i lp=3</v>
      </c>
      <c r="Z6" s="172" t="str">
        <f aca="false">+"rokprognozy="&amp;Z$3&amp;" i lp="&amp;$A6</f>
        <v>rokprognozy=2034 i lp=3</v>
      </c>
      <c r="AA6" s="172" t="str">
        <f aca="false">+"rokprognozy="&amp;AA$3&amp;" i lp="&amp;$A6</f>
        <v>rokprognozy=2035 i lp=3</v>
      </c>
      <c r="AB6" s="172" t="str">
        <f aca="false">+"rokprognozy="&amp;AB$3&amp;" i lp="&amp;$A6</f>
        <v>rokprognozy=2036 i lp=3</v>
      </c>
      <c r="AC6" s="172" t="str">
        <f aca="false">+"rokprognozy="&amp;AC$3&amp;" i lp="&amp;$A6</f>
        <v>rokprognozy=2037 i lp=3</v>
      </c>
      <c r="AD6" s="172" t="str">
        <f aca="false">+"rokprognozy="&amp;AD$3&amp;" i lp="&amp;$A6</f>
        <v>rokprognozy=2038 i lp=3</v>
      </c>
      <c r="AE6" s="172" t="str">
        <f aca="false">+"rokprognozy="&amp;AE$3&amp;" i lp="&amp;$A6</f>
        <v>rokprognozy=2039 i lp=3</v>
      </c>
      <c r="AF6" s="172" t="str">
        <f aca="false">+"rokprognozy="&amp;AF$3&amp;" i lp="&amp;$A6</f>
        <v>rokprognozy=2040 i lp=3</v>
      </c>
      <c r="AG6" s="172" t="str">
        <f aca="false">+"rokprognozy="&amp;AG$3&amp;" i lp="&amp;$A6</f>
        <v>rokprognozy=2041 i lp=3</v>
      </c>
      <c r="AH6" s="172" t="str">
        <f aca="false">+"rokprognozy="&amp;AH$3&amp;" i lp="&amp;$A6</f>
        <v>rokprognozy=2042 i lp=3</v>
      </c>
      <c r="AI6" s="172" t="str">
        <f aca="false">+"rokprognozy="&amp;AI$3&amp;" i lp="&amp;$A6</f>
        <v>rokprognozy=2043 i lp=3</v>
      </c>
      <c r="AJ6" s="172" t="str">
        <f aca="false">+"rokprognozy="&amp;AJ$3&amp;" i lp="&amp;$A6</f>
        <v>rokprognozy=2044 i lp=3</v>
      </c>
      <c r="AK6" s="172" t="str">
        <f aca="false">+"rokprognozy="&amp;AK$3&amp;" i lp="&amp;$A6</f>
        <v>rokprognozy=2045 i lp=3</v>
      </c>
      <c r="AL6" s="172" t="str">
        <f aca="false">+"rokprognozy="&amp;AL$3&amp;" i lp="&amp;$A6</f>
        <v>rokprognozy=2046 i lp=3</v>
      </c>
      <c r="AM6" s="172" t="str">
        <f aca="false">+"rokprognozy="&amp;AM$3&amp;" i lp="&amp;$A6</f>
        <v>rokprognozy=2047 i lp=3</v>
      </c>
      <c r="AN6" s="172" t="str">
        <f aca="false">+"rokprognozy="&amp;AN$3&amp;" i lp="&amp;$A6</f>
        <v>rokprognozy=2048 i lp=3</v>
      </c>
      <c r="AO6" s="172" t="str">
        <f aca="false">+"rokprognozy="&amp;AO$3&amp;" i lp="&amp;$A6</f>
        <v>rokprognozy=2049 i lp=3</v>
      </c>
      <c r="AP6" s="172" t="str">
        <f aca="false">+"rokprognozy="&amp;AP$3&amp;" i lp="&amp;$A6</f>
        <v>rokprognozy=2050 i lp=3</v>
      </c>
    </row>
    <row r="7" customFormat="false" ht="14.25" hidden="false" customHeight="false" outlineLevel="0" collapsed="false">
      <c r="A7" s="173" t="n">
        <v>4</v>
      </c>
      <c r="B7" s="170" t="s">
        <v>112</v>
      </c>
      <c r="C7" s="174" t="s">
        <v>113</v>
      </c>
      <c r="D7" s="172" t="str">
        <f aca="false">+"rokprognozy="&amp;D$3&amp;" i lp="&amp;$A7</f>
        <v>rokprognozy=2012 i lp=4</v>
      </c>
      <c r="E7" s="172" t="str">
        <f aca="false">+"rokprognozy="&amp;E$3&amp;" i lp="&amp;$A7</f>
        <v>rokprognozy=2013 i lp=4</v>
      </c>
      <c r="F7" s="172" t="str">
        <f aca="false">+"rokprognozy="&amp;F$3&amp;" i lp="&amp;$A7</f>
        <v>rokprognozy=2014 i lp=4</v>
      </c>
      <c r="G7" s="172" t="str">
        <f aca="false">+"rokprognozy="&amp;G$3&amp;" i lp="&amp;$A7</f>
        <v>rokprognozy=2015 i lp=4</v>
      </c>
      <c r="H7" s="172" t="str">
        <f aca="false">+"rokprognozy="&amp;H$3&amp;" i lp="&amp;$A7</f>
        <v>rokprognozy=2016 i lp=4</v>
      </c>
      <c r="I7" s="172" t="str">
        <f aca="false">+"rokprognozy="&amp;I$3&amp;" i lp="&amp;$A7</f>
        <v>rokprognozy=2017 i lp=4</v>
      </c>
      <c r="J7" s="172" t="str">
        <f aca="false">+"rokprognozy="&amp;J$3&amp;" i lp="&amp;$A7</f>
        <v>rokprognozy=2018 i lp=4</v>
      </c>
      <c r="K7" s="172" t="str">
        <f aca="false">+"rokprognozy="&amp;K$3&amp;" i lp="&amp;$A7</f>
        <v>rokprognozy=2019 i lp=4</v>
      </c>
      <c r="L7" s="172" t="str">
        <f aca="false">+"rokprognozy="&amp;L$3&amp;" i lp="&amp;$A7</f>
        <v>rokprognozy=2020 i lp=4</v>
      </c>
      <c r="M7" s="172" t="str">
        <f aca="false">+"rokprognozy="&amp;M$3&amp;" i lp="&amp;$A7</f>
        <v>rokprognozy=2021 i lp=4</v>
      </c>
      <c r="N7" s="172" t="str">
        <f aca="false">+"rokprognozy="&amp;N$3&amp;" i lp="&amp;$A7</f>
        <v>rokprognozy=2022 i lp=4</v>
      </c>
      <c r="O7" s="172" t="str">
        <f aca="false">+"rokprognozy="&amp;O$3&amp;" i lp="&amp;$A7</f>
        <v>rokprognozy=2023 i lp=4</v>
      </c>
      <c r="P7" s="172" t="str">
        <f aca="false">+"rokprognozy="&amp;P$3&amp;" i lp="&amp;$A7</f>
        <v>rokprognozy=2024 i lp=4</v>
      </c>
      <c r="Q7" s="172" t="str">
        <f aca="false">+"rokprognozy="&amp;Q$3&amp;" i lp="&amp;$A7</f>
        <v>rokprognozy=2025 i lp=4</v>
      </c>
      <c r="R7" s="172" t="str">
        <f aca="false">+"rokprognozy="&amp;R$3&amp;" i lp="&amp;$A7</f>
        <v>rokprognozy=2026 i lp=4</v>
      </c>
      <c r="S7" s="172" t="str">
        <f aca="false">+"rokprognozy="&amp;S$3&amp;" i lp="&amp;$A7</f>
        <v>rokprognozy=2027 i lp=4</v>
      </c>
      <c r="T7" s="172" t="str">
        <f aca="false">+"rokprognozy="&amp;T$3&amp;" i lp="&amp;$A7</f>
        <v>rokprognozy=2028 i lp=4</v>
      </c>
      <c r="U7" s="172" t="str">
        <f aca="false">+"rokprognozy="&amp;U$3&amp;" i lp="&amp;$A7</f>
        <v>rokprognozy=2029 i lp=4</v>
      </c>
      <c r="V7" s="172" t="str">
        <f aca="false">+"rokprognozy="&amp;V$3&amp;" i lp="&amp;$A7</f>
        <v>rokprognozy=2030 i lp=4</v>
      </c>
      <c r="W7" s="172" t="str">
        <f aca="false">+"rokprognozy="&amp;W$3&amp;" i lp="&amp;$A7</f>
        <v>rokprognozy=2031 i lp=4</v>
      </c>
      <c r="X7" s="172" t="str">
        <f aca="false">+"rokprognozy="&amp;X$3&amp;" i lp="&amp;$A7</f>
        <v>rokprognozy=2032 i lp=4</v>
      </c>
      <c r="Y7" s="172" t="str">
        <f aca="false">+"rokprognozy="&amp;Y$3&amp;" i lp="&amp;$A7</f>
        <v>rokprognozy=2033 i lp=4</v>
      </c>
      <c r="Z7" s="172" t="str">
        <f aca="false">+"rokprognozy="&amp;Z$3&amp;" i lp="&amp;$A7</f>
        <v>rokprognozy=2034 i lp=4</v>
      </c>
      <c r="AA7" s="172" t="str">
        <f aca="false">+"rokprognozy="&amp;AA$3&amp;" i lp="&amp;$A7</f>
        <v>rokprognozy=2035 i lp=4</v>
      </c>
      <c r="AB7" s="172" t="str">
        <f aca="false">+"rokprognozy="&amp;AB$3&amp;" i lp="&amp;$A7</f>
        <v>rokprognozy=2036 i lp=4</v>
      </c>
      <c r="AC7" s="172" t="str">
        <f aca="false">+"rokprognozy="&amp;AC$3&amp;" i lp="&amp;$A7</f>
        <v>rokprognozy=2037 i lp=4</v>
      </c>
      <c r="AD7" s="172" t="str">
        <f aca="false">+"rokprognozy="&amp;AD$3&amp;" i lp="&amp;$A7</f>
        <v>rokprognozy=2038 i lp=4</v>
      </c>
      <c r="AE7" s="172" t="str">
        <f aca="false">+"rokprognozy="&amp;AE$3&amp;" i lp="&amp;$A7</f>
        <v>rokprognozy=2039 i lp=4</v>
      </c>
      <c r="AF7" s="172" t="str">
        <f aca="false">+"rokprognozy="&amp;AF$3&amp;" i lp="&amp;$A7</f>
        <v>rokprognozy=2040 i lp=4</v>
      </c>
      <c r="AG7" s="172" t="str">
        <f aca="false">+"rokprognozy="&amp;AG$3&amp;" i lp="&amp;$A7</f>
        <v>rokprognozy=2041 i lp=4</v>
      </c>
      <c r="AH7" s="172" t="str">
        <f aca="false">+"rokprognozy="&amp;AH$3&amp;" i lp="&amp;$A7</f>
        <v>rokprognozy=2042 i lp=4</v>
      </c>
      <c r="AI7" s="172" t="str">
        <f aca="false">+"rokprognozy="&amp;AI$3&amp;" i lp="&amp;$A7</f>
        <v>rokprognozy=2043 i lp=4</v>
      </c>
      <c r="AJ7" s="172" t="str">
        <f aca="false">+"rokprognozy="&amp;AJ$3&amp;" i lp="&amp;$A7</f>
        <v>rokprognozy=2044 i lp=4</v>
      </c>
      <c r="AK7" s="172" t="str">
        <f aca="false">+"rokprognozy="&amp;AK$3&amp;" i lp="&amp;$A7</f>
        <v>rokprognozy=2045 i lp=4</v>
      </c>
      <c r="AL7" s="172" t="str">
        <f aca="false">+"rokprognozy="&amp;AL$3&amp;" i lp="&amp;$A7</f>
        <v>rokprognozy=2046 i lp=4</v>
      </c>
      <c r="AM7" s="172" t="str">
        <f aca="false">+"rokprognozy="&amp;AM$3&amp;" i lp="&amp;$A7</f>
        <v>rokprognozy=2047 i lp=4</v>
      </c>
      <c r="AN7" s="172" t="str">
        <f aca="false">+"rokprognozy="&amp;AN$3&amp;" i lp="&amp;$A7</f>
        <v>rokprognozy=2048 i lp=4</v>
      </c>
      <c r="AO7" s="172" t="str">
        <f aca="false">+"rokprognozy="&amp;AO$3&amp;" i lp="&amp;$A7</f>
        <v>rokprognozy=2049 i lp=4</v>
      </c>
      <c r="AP7" s="172" t="str">
        <f aca="false">+"rokprognozy="&amp;AP$3&amp;" i lp="&amp;$A7</f>
        <v>rokprognozy=2050 i lp=4</v>
      </c>
    </row>
    <row r="8" customFormat="false" ht="14.25" hidden="false" customHeight="true" outlineLevel="0" collapsed="false">
      <c r="A8" s="175" t="n">
        <v>5</v>
      </c>
      <c r="B8" s="170" t="s">
        <v>114</v>
      </c>
      <c r="C8" s="176" t="s">
        <v>166</v>
      </c>
      <c r="D8" s="172" t="str">
        <f aca="false">+"rokprognozy="&amp;D$3&amp;" i lp="&amp;$A8</f>
        <v>rokprognozy=2012 i lp=5</v>
      </c>
      <c r="E8" s="172" t="str">
        <f aca="false">+"rokprognozy="&amp;E$3&amp;" i lp="&amp;$A8</f>
        <v>rokprognozy=2013 i lp=5</v>
      </c>
      <c r="F8" s="172" t="str">
        <f aca="false">+"rokprognozy="&amp;F$3&amp;" i lp="&amp;$A8</f>
        <v>rokprognozy=2014 i lp=5</v>
      </c>
      <c r="G8" s="172" t="str">
        <f aca="false">+"rokprognozy="&amp;G$3&amp;" i lp="&amp;$A8</f>
        <v>rokprognozy=2015 i lp=5</v>
      </c>
      <c r="H8" s="172" t="str">
        <f aca="false">+"rokprognozy="&amp;H$3&amp;" i lp="&amp;$A8</f>
        <v>rokprognozy=2016 i lp=5</v>
      </c>
      <c r="I8" s="172" t="str">
        <f aca="false">+"rokprognozy="&amp;I$3&amp;" i lp="&amp;$A8</f>
        <v>rokprognozy=2017 i lp=5</v>
      </c>
      <c r="J8" s="172" t="str">
        <f aca="false">+"rokprognozy="&amp;J$3&amp;" i lp="&amp;$A8</f>
        <v>rokprognozy=2018 i lp=5</v>
      </c>
      <c r="K8" s="172" t="str">
        <f aca="false">+"rokprognozy="&amp;K$3&amp;" i lp="&amp;$A8</f>
        <v>rokprognozy=2019 i lp=5</v>
      </c>
      <c r="L8" s="172" t="str">
        <f aca="false">+"rokprognozy="&amp;L$3&amp;" i lp="&amp;$A8</f>
        <v>rokprognozy=2020 i lp=5</v>
      </c>
      <c r="M8" s="172" t="str">
        <f aca="false">+"rokprognozy="&amp;M$3&amp;" i lp="&amp;$A8</f>
        <v>rokprognozy=2021 i lp=5</v>
      </c>
      <c r="N8" s="172" t="str">
        <f aca="false">+"rokprognozy="&amp;N$3&amp;" i lp="&amp;$A8</f>
        <v>rokprognozy=2022 i lp=5</v>
      </c>
      <c r="O8" s="172" t="str">
        <f aca="false">+"rokprognozy="&amp;O$3&amp;" i lp="&amp;$A8</f>
        <v>rokprognozy=2023 i lp=5</v>
      </c>
      <c r="P8" s="172" t="str">
        <f aca="false">+"rokprognozy="&amp;P$3&amp;" i lp="&amp;$A8</f>
        <v>rokprognozy=2024 i lp=5</v>
      </c>
      <c r="Q8" s="172" t="str">
        <f aca="false">+"rokprognozy="&amp;Q$3&amp;" i lp="&amp;$A8</f>
        <v>rokprognozy=2025 i lp=5</v>
      </c>
      <c r="R8" s="172" t="str">
        <f aca="false">+"rokprognozy="&amp;R$3&amp;" i lp="&amp;$A8</f>
        <v>rokprognozy=2026 i lp=5</v>
      </c>
      <c r="S8" s="172" t="str">
        <f aca="false">+"rokprognozy="&amp;S$3&amp;" i lp="&amp;$A8</f>
        <v>rokprognozy=2027 i lp=5</v>
      </c>
      <c r="T8" s="172" t="str">
        <f aca="false">+"rokprognozy="&amp;T$3&amp;" i lp="&amp;$A8</f>
        <v>rokprognozy=2028 i lp=5</v>
      </c>
      <c r="U8" s="172" t="str">
        <f aca="false">+"rokprognozy="&amp;U$3&amp;" i lp="&amp;$A8</f>
        <v>rokprognozy=2029 i lp=5</v>
      </c>
      <c r="V8" s="172" t="str">
        <f aca="false">+"rokprognozy="&amp;V$3&amp;" i lp="&amp;$A8</f>
        <v>rokprognozy=2030 i lp=5</v>
      </c>
      <c r="W8" s="172" t="str">
        <f aca="false">+"rokprognozy="&amp;W$3&amp;" i lp="&amp;$A8</f>
        <v>rokprognozy=2031 i lp=5</v>
      </c>
      <c r="X8" s="172" t="str">
        <f aca="false">+"rokprognozy="&amp;X$3&amp;" i lp="&amp;$A8</f>
        <v>rokprognozy=2032 i lp=5</v>
      </c>
      <c r="Y8" s="172" t="str">
        <f aca="false">+"rokprognozy="&amp;Y$3&amp;" i lp="&amp;$A8</f>
        <v>rokprognozy=2033 i lp=5</v>
      </c>
      <c r="Z8" s="172" t="str">
        <f aca="false">+"rokprognozy="&amp;Z$3&amp;" i lp="&amp;$A8</f>
        <v>rokprognozy=2034 i lp=5</v>
      </c>
      <c r="AA8" s="172" t="str">
        <f aca="false">+"rokprognozy="&amp;AA$3&amp;" i lp="&amp;$A8</f>
        <v>rokprognozy=2035 i lp=5</v>
      </c>
      <c r="AB8" s="172" t="str">
        <f aca="false">+"rokprognozy="&amp;AB$3&amp;" i lp="&amp;$A8</f>
        <v>rokprognozy=2036 i lp=5</v>
      </c>
      <c r="AC8" s="172" t="str">
        <f aca="false">+"rokprognozy="&amp;AC$3&amp;" i lp="&amp;$A8</f>
        <v>rokprognozy=2037 i lp=5</v>
      </c>
      <c r="AD8" s="172" t="str">
        <f aca="false">+"rokprognozy="&amp;AD$3&amp;" i lp="&amp;$A8</f>
        <v>rokprognozy=2038 i lp=5</v>
      </c>
      <c r="AE8" s="172" t="str">
        <f aca="false">+"rokprognozy="&amp;AE$3&amp;" i lp="&amp;$A8</f>
        <v>rokprognozy=2039 i lp=5</v>
      </c>
      <c r="AF8" s="172" t="str">
        <f aca="false">+"rokprognozy="&amp;AF$3&amp;" i lp="&amp;$A8</f>
        <v>rokprognozy=2040 i lp=5</v>
      </c>
      <c r="AG8" s="172" t="str">
        <f aca="false">+"rokprognozy="&amp;AG$3&amp;" i lp="&amp;$A8</f>
        <v>rokprognozy=2041 i lp=5</v>
      </c>
      <c r="AH8" s="172" t="str">
        <f aca="false">+"rokprognozy="&amp;AH$3&amp;" i lp="&amp;$A8</f>
        <v>rokprognozy=2042 i lp=5</v>
      </c>
      <c r="AI8" s="172" t="str">
        <f aca="false">+"rokprognozy="&amp;AI$3&amp;" i lp="&amp;$A8</f>
        <v>rokprognozy=2043 i lp=5</v>
      </c>
      <c r="AJ8" s="172" t="str">
        <f aca="false">+"rokprognozy="&amp;AJ$3&amp;" i lp="&amp;$A8</f>
        <v>rokprognozy=2044 i lp=5</v>
      </c>
      <c r="AK8" s="172" t="str">
        <f aca="false">+"rokprognozy="&amp;AK$3&amp;" i lp="&amp;$A8</f>
        <v>rokprognozy=2045 i lp=5</v>
      </c>
      <c r="AL8" s="172" t="str">
        <f aca="false">+"rokprognozy="&amp;AL$3&amp;" i lp="&amp;$A8</f>
        <v>rokprognozy=2046 i lp=5</v>
      </c>
      <c r="AM8" s="172" t="str">
        <f aca="false">+"rokprognozy="&amp;AM$3&amp;" i lp="&amp;$A8</f>
        <v>rokprognozy=2047 i lp=5</v>
      </c>
      <c r="AN8" s="172" t="str">
        <f aca="false">+"rokprognozy="&amp;AN$3&amp;" i lp="&amp;$A8</f>
        <v>rokprognozy=2048 i lp=5</v>
      </c>
      <c r="AO8" s="172" t="str">
        <f aca="false">+"rokprognozy="&amp;AO$3&amp;" i lp="&amp;$A8</f>
        <v>rokprognozy=2049 i lp=5</v>
      </c>
      <c r="AP8" s="172" t="str">
        <f aca="false">+"rokprognozy="&amp;AP$3&amp;" i lp="&amp;$A8</f>
        <v>rokprognozy=2050 i lp=5</v>
      </c>
    </row>
    <row r="9" customFormat="false" ht="14.25" hidden="false" customHeight="true" outlineLevel="0" collapsed="false">
      <c r="A9" s="173" t="n">
        <v>6</v>
      </c>
      <c r="B9" s="170" t="s">
        <v>115</v>
      </c>
      <c r="C9" s="174" t="s">
        <v>167</v>
      </c>
      <c r="D9" s="172" t="str">
        <f aca="false">+"rokprognozy="&amp;D$3&amp;" i lp="&amp;$A9</f>
        <v>rokprognozy=2012 i lp=6</v>
      </c>
      <c r="E9" s="172" t="str">
        <f aca="false">+"rokprognozy="&amp;E$3&amp;" i lp="&amp;$A9</f>
        <v>rokprognozy=2013 i lp=6</v>
      </c>
      <c r="F9" s="172" t="str">
        <f aca="false">+"rokprognozy="&amp;F$3&amp;" i lp="&amp;$A9</f>
        <v>rokprognozy=2014 i lp=6</v>
      </c>
      <c r="G9" s="172" t="str">
        <f aca="false">+"rokprognozy="&amp;G$3&amp;" i lp="&amp;$A9</f>
        <v>rokprognozy=2015 i lp=6</v>
      </c>
      <c r="H9" s="172" t="str">
        <f aca="false">+"rokprognozy="&amp;H$3&amp;" i lp="&amp;$A9</f>
        <v>rokprognozy=2016 i lp=6</v>
      </c>
      <c r="I9" s="172" t="str">
        <f aca="false">+"rokprognozy="&amp;I$3&amp;" i lp="&amp;$A9</f>
        <v>rokprognozy=2017 i lp=6</v>
      </c>
      <c r="J9" s="172" t="str">
        <f aca="false">+"rokprognozy="&amp;J$3&amp;" i lp="&amp;$A9</f>
        <v>rokprognozy=2018 i lp=6</v>
      </c>
      <c r="K9" s="172" t="str">
        <f aca="false">+"rokprognozy="&amp;K$3&amp;" i lp="&amp;$A9</f>
        <v>rokprognozy=2019 i lp=6</v>
      </c>
      <c r="L9" s="172" t="str">
        <f aca="false">+"rokprognozy="&amp;L$3&amp;" i lp="&amp;$A9</f>
        <v>rokprognozy=2020 i lp=6</v>
      </c>
      <c r="M9" s="172" t="str">
        <f aca="false">+"rokprognozy="&amp;M$3&amp;" i lp="&amp;$A9</f>
        <v>rokprognozy=2021 i lp=6</v>
      </c>
      <c r="N9" s="172" t="str">
        <f aca="false">+"rokprognozy="&amp;N$3&amp;" i lp="&amp;$A9</f>
        <v>rokprognozy=2022 i lp=6</v>
      </c>
      <c r="O9" s="172" t="str">
        <f aca="false">+"rokprognozy="&amp;O$3&amp;" i lp="&amp;$A9</f>
        <v>rokprognozy=2023 i lp=6</v>
      </c>
      <c r="P9" s="172" t="str">
        <f aca="false">+"rokprognozy="&amp;P$3&amp;" i lp="&amp;$A9</f>
        <v>rokprognozy=2024 i lp=6</v>
      </c>
      <c r="Q9" s="172" t="str">
        <f aca="false">+"rokprognozy="&amp;Q$3&amp;" i lp="&amp;$A9</f>
        <v>rokprognozy=2025 i lp=6</v>
      </c>
      <c r="R9" s="172" t="str">
        <f aca="false">+"rokprognozy="&amp;R$3&amp;" i lp="&amp;$A9</f>
        <v>rokprognozy=2026 i lp=6</v>
      </c>
      <c r="S9" s="172" t="str">
        <f aca="false">+"rokprognozy="&amp;S$3&amp;" i lp="&amp;$A9</f>
        <v>rokprognozy=2027 i lp=6</v>
      </c>
      <c r="T9" s="172" t="str">
        <f aca="false">+"rokprognozy="&amp;T$3&amp;" i lp="&amp;$A9</f>
        <v>rokprognozy=2028 i lp=6</v>
      </c>
      <c r="U9" s="172" t="str">
        <f aca="false">+"rokprognozy="&amp;U$3&amp;" i lp="&amp;$A9</f>
        <v>rokprognozy=2029 i lp=6</v>
      </c>
      <c r="V9" s="172" t="str">
        <f aca="false">+"rokprognozy="&amp;V$3&amp;" i lp="&amp;$A9</f>
        <v>rokprognozy=2030 i lp=6</v>
      </c>
      <c r="W9" s="172" t="str">
        <f aca="false">+"rokprognozy="&amp;W$3&amp;" i lp="&amp;$A9</f>
        <v>rokprognozy=2031 i lp=6</v>
      </c>
      <c r="X9" s="172" t="str">
        <f aca="false">+"rokprognozy="&amp;X$3&amp;" i lp="&amp;$A9</f>
        <v>rokprognozy=2032 i lp=6</v>
      </c>
      <c r="Y9" s="172" t="str">
        <f aca="false">+"rokprognozy="&amp;Y$3&amp;" i lp="&amp;$A9</f>
        <v>rokprognozy=2033 i lp=6</v>
      </c>
      <c r="Z9" s="172" t="str">
        <f aca="false">+"rokprognozy="&amp;Z$3&amp;" i lp="&amp;$A9</f>
        <v>rokprognozy=2034 i lp=6</v>
      </c>
      <c r="AA9" s="172" t="str">
        <f aca="false">+"rokprognozy="&amp;AA$3&amp;" i lp="&amp;$A9</f>
        <v>rokprognozy=2035 i lp=6</v>
      </c>
      <c r="AB9" s="172" t="str">
        <f aca="false">+"rokprognozy="&amp;AB$3&amp;" i lp="&amp;$A9</f>
        <v>rokprognozy=2036 i lp=6</v>
      </c>
      <c r="AC9" s="172" t="str">
        <f aca="false">+"rokprognozy="&amp;AC$3&amp;" i lp="&amp;$A9</f>
        <v>rokprognozy=2037 i lp=6</v>
      </c>
      <c r="AD9" s="172" t="str">
        <f aca="false">+"rokprognozy="&amp;AD$3&amp;" i lp="&amp;$A9</f>
        <v>rokprognozy=2038 i lp=6</v>
      </c>
      <c r="AE9" s="172" t="str">
        <f aca="false">+"rokprognozy="&amp;AE$3&amp;" i lp="&amp;$A9</f>
        <v>rokprognozy=2039 i lp=6</v>
      </c>
      <c r="AF9" s="172" t="str">
        <f aca="false">+"rokprognozy="&amp;AF$3&amp;" i lp="&amp;$A9</f>
        <v>rokprognozy=2040 i lp=6</v>
      </c>
      <c r="AG9" s="172" t="str">
        <f aca="false">+"rokprognozy="&amp;AG$3&amp;" i lp="&amp;$A9</f>
        <v>rokprognozy=2041 i lp=6</v>
      </c>
      <c r="AH9" s="172" t="str">
        <f aca="false">+"rokprognozy="&amp;AH$3&amp;" i lp="&amp;$A9</f>
        <v>rokprognozy=2042 i lp=6</v>
      </c>
      <c r="AI9" s="172" t="str">
        <f aca="false">+"rokprognozy="&amp;AI$3&amp;" i lp="&amp;$A9</f>
        <v>rokprognozy=2043 i lp=6</v>
      </c>
      <c r="AJ9" s="172" t="str">
        <f aca="false">+"rokprognozy="&amp;AJ$3&amp;" i lp="&amp;$A9</f>
        <v>rokprognozy=2044 i lp=6</v>
      </c>
      <c r="AK9" s="172" t="str">
        <f aca="false">+"rokprognozy="&amp;AK$3&amp;" i lp="&amp;$A9</f>
        <v>rokprognozy=2045 i lp=6</v>
      </c>
      <c r="AL9" s="172" t="str">
        <f aca="false">+"rokprognozy="&amp;AL$3&amp;" i lp="&amp;$A9</f>
        <v>rokprognozy=2046 i lp=6</v>
      </c>
      <c r="AM9" s="172" t="str">
        <f aca="false">+"rokprognozy="&amp;AM$3&amp;" i lp="&amp;$A9</f>
        <v>rokprognozy=2047 i lp=6</v>
      </c>
      <c r="AN9" s="172" t="str">
        <f aca="false">+"rokprognozy="&amp;AN$3&amp;" i lp="&amp;$A9</f>
        <v>rokprognozy=2048 i lp=6</v>
      </c>
      <c r="AO9" s="172" t="str">
        <f aca="false">+"rokprognozy="&amp;AO$3&amp;" i lp="&amp;$A9</f>
        <v>rokprognozy=2049 i lp=6</v>
      </c>
      <c r="AP9" s="172" t="str">
        <f aca="false">+"rokprognozy="&amp;AP$3&amp;" i lp="&amp;$A9</f>
        <v>rokprognozy=2050 i lp=6</v>
      </c>
    </row>
    <row r="10" customFormat="false" ht="14.25" hidden="false" customHeight="true" outlineLevel="0" collapsed="false">
      <c r="A10" s="173" t="n">
        <v>7</v>
      </c>
      <c r="B10" s="170" t="n">
        <v>2</v>
      </c>
      <c r="C10" s="174" t="s">
        <v>116</v>
      </c>
      <c r="D10" s="172" t="str">
        <f aca="false">+"rokprognozy="&amp;D$3&amp;" i lp="&amp;$A10</f>
        <v>rokprognozy=2012 i lp=7</v>
      </c>
      <c r="E10" s="172" t="str">
        <f aca="false">+"rokprognozy="&amp;E$3&amp;" i lp="&amp;$A10</f>
        <v>rokprognozy=2013 i lp=7</v>
      </c>
      <c r="F10" s="172" t="str">
        <f aca="false">+"rokprognozy="&amp;F$3&amp;" i lp="&amp;$A10</f>
        <v>rokprognozy=2014 i lp=7</v>
      </c>
      <c r="G10" s="172" t="str">
        <f aca="false">+"rokprognozy="&amp;G$3&amp;" i lp="&amp;$A10</f>
        <v>rokprognozy=2015 i lp=7</v>
      </c>
      <c r="H10" s="172" t="str">
        <f aca="false">+"rokprognozy="&amp;H$3&amp;" i lp="&amp;$A10</f>
        <v>rokprognozy=2016 i lp=7</v>
      </c>
      <c r="I10" s="172" t="str">
        <f aca="false">+"rokprognozy="&amp;I$3&amp;" i lp="&amp;$A10</f>
        <v>rokprognozy=2017 i lp=7</v>
      </c>
      <c r="J10" s="172" t="str">
        <f aca="false">+"rokprognozy="&amp;J$3&amp;" i lp="&amp;$A10</f>
        <v>rokprognozy=2018 i lp=7</v>
      </c>
      <c r="K10" s="172" t="str">
        <f aca="false">+"rokprognozy="&amp;K$3&amp;" i lp="&amp;$A10</f>
        <v>rokprognozy=2019 i lp=7</v>
      </c>
      <c r="L10" s="172" t="str">
        <f aca="false">+"rokprognozy="&amp;L$3&amp;" i lp="&amp;$A10</f>
        <v>rokprognozy=2020 i lp=7</v>
      </c>
      <c r="M10" s="172" t="str">
        <f aca="false">+"rokprognozy="&amp;M$3&amp;" i lp="&amp;$A10</f>
        <v>rokprognozy=2021 i lp=7</v>
      </c>
      <c r="N10" s="172" t="str">
        <f aca="false">+"rokprognozy="&amp;N$3&amp;" i lp="&amp;$A10</f>
        <v>rokprognozy=2022 i lp=7</v>
      </c>
      <c r="O10" s="172" t="str">
        <f aca="false">+"rokprognozy="&amp;O$3&amp;" i lp="&amp;$A10</f>
        <v>rokprognozy=2023 i lp=7</v>
      </c>
      <c r="P10" s="172" t="str">
        <f aca="false">+"rokprognozy="&amp;P$3&amp;" i lp="&amp;$A10</f>
        <v>rokprognozy=2024 i lp=7</v>
      </c>
      <c r="Q10" s="172" t="str">
        <f aca="false">+"rokprognozy="&amp;Q$3&amp;" i lp="&amp;$A10</f>
        <v>rokprognozy=2025 i lp=7</v>
      </c>
      <c r="R10" s="172" t="str">
        <f aca="false">+"rokprognozy="&amp;R$3&amp;" i lp="&amp;$A10</f>
        <v>rokprognozy=2026 i lp=7</v>
      </c>
      <c r="S10" s="172" t="str">
        <f aca="false">+"rokprognozy="&amp;S$3&amp;" i lp="&amp;$A10</f>
        <v>rokprognozy=2027 i lp=7</v>
      </c>
      <c r="T10" s="172" t="str">
        <f aca="false">+"rokprognozy="&amp;T$3&amp;" i lp="&amp;$A10</f>
        <v>rokprognozy=2028 i lp=7</v>
      </c>
      <c r="U10" s="172" t="str">
        <f aca="false">+"rokprognozy="&amp;U$3&amp;" i lp="&amp;$A10</f>
        <v>rokprognozy=2029 i lp=7</v>
      </c>
      <c r="V10" s="172" t="str">
        <f aca="false">+"rokprognozy="&amp;V$3&amp;" i lp="&amp;$A10</f>
        <v>rokprognozy=2030 i lp=7</v>
      </c>
      <c r="W10" s="172" t="str">
        <f aca="false">+"rokprognozy="&amp;W$3&amp;" i lp="&amp;$A10</f>
        <v>rokprognozy=2031 i lp=7</v>
      </c>
      <c r="X10" s="172" t="str">
        <f aca="false">+"rokprognozy="&amp;X$3&amp;" i lp="&amp;$A10</f>
        <v>rokprognozy=2032 i lp=7</v>
      </c>
      <c r="Y10" s="172" t="str">
        <f aca="false">+"rokprognozy="&amp;Y$3&amp;" i lp="&amp;$A10</f>
        <v>rokprognozy=2033 i lp=7</v>
      </c>
      <c r="Z10" s="172" t="str">
        <f aca="false">+"rokprognozy="&amp;Z$3&amp;" i lp="&amp;$A10</f>
        <v>rokprognozy=2034 i lp=7</v>
      </c>
      <c r="AA10" s="172" t="str">
        <f aca="false">+"rokprognozy="&amp;AA$3&amp;" i lp="&amp;$A10</f>
        <v>rokprognozy=2035 i lp=7</v>
      </c>
      <c r="AB10" s="172" t="str">
        <f aca="false">+"rokprognozy="&amp;AB$3&amp;" i lp="&amp;$A10</f>
        <v>rokprognozy=2036 i lp=7</v>
      </c>
      <c r="AC10" s="172" t="str">
        <f aca="false">+"rokprognozy="&amp;AC$3&amp;" i lp="&amp;$A10</f>
        <v>rokprognozy=2037 i lp=7</v>
      </c>
      <c r="AD10" s="172" t="str">
        <f aca="false">+"rokprognozy="&amp;AD$3&amp;" i lp="&amp;$A10</f>
        <v>rokprognozy=2038 i lp=7</v>
      </c>
      <c r="AE10" s="172" t="str">
        <f aca="false">+"rokprognozy="&amp;AE$3&amp;" i lp="&amp;$A10</f>
        <v>rokprognozy=2039 i lp=7</v>
      </c>
      <c r="AF10" s="172" t="str">
        <f aca="false">+"rokprognozy="&amp;AF$3&amp;" i lp="&amp;$A10</f>
        <v>rokprognozy=2040 i lp=7</v>
      </c>
      <c r="AG10" s="172" t="str">
        <f aca="false">+"rokprognozy="&amp;AG$3&amp;" i lp="&amp;$A10</f>
        <v>rokprognozy=2041 i lp=7</v>
      </c>
      <c r="AH10" s="172" t="str">
        <f aca="false">+"rokprognozy="&amp;AH$3&amp;" i lp="&amp;$A10</f>
        <v>rokprognozy=2042 i lp=7</v>
      </c>
      <c r="AI10" s="172" t="str">
        <f aca="false">+"rokprognozy="&amp;AI$3&amp;" i lp="&amp;$A10</f>
        <v>rokprognozy=2043 i lp=7</v>
      </c>
      <c r="AJ10" s="172" t="str">
        <f aca="false">+"rokprognozy="&amp;AJ$3&amp;" i lp="&amp;$A10</f>
        <v>rokprognozy=2044 i lp=7</v>
      </c>
      <c r="AK10" s="172" t="str">
        <f aca="false">+"rokprognozy="&amp;AK$3&amp;" i lp="&amp;$A10</f>
        <v>rokprognozy=2045 i lp=7</v>
      </c>
      <c r="AL10" s="172" t="str">
        <f aca="false">+"rokprognozy="&amp;AL$3&amp;" i lp="&amp;$A10</f>
        <v>rokprognozy=2046 i lp=7</v>
      </c>
      <c r="AM10" s="172" t="str">
        <f aca="false">+"rokprognozy="&amp;AM$3&amp;" i lp="&amp;$A10</f>
        <v>rokprognozy=2047 i lp=7</v>
      </c>
      <c r="AN10" s="172" t="str">
        <f aca="false">+"rokprognozy="&amp;AN$3&amp;" i lp="&amp;$A10</f>
        <v>rokprognozy=2048 i lp=7</v>
      </c>
      <c r="AO10" s="172" t="str">
        <f aca="false">+"rokprognozy="&amp;AO$3&amp;" i lp="&amp;$A10</f>
        <v>rokprognozy=2049 i lp=7</v>
      </c>
      <c r="AP10" s="172" t="str">
        <f aca="false">+"rokprognozy="&amp;AP$3&amp;" i lp="&amp;$A10</f>
        <v>rokprognozy=2050 i lp=7</v>
      </c>
    </row>
    <row r="11" customFormat="false" ht="14.25" hidden="false" customHeight="true" outlineLevel="0" collapsed="false">
      <c r="A11" s="173" t="n">
        <v>8</v>
      </c>
      <c r="B11" s="170" t="s">
        <v>117</v>
      </c>
      <c r="C11" s="174" t="s">
        <v>168</v>
      </c>
      <c r="D11" s="172" t="str">
        <f aca="false">+"rokprognozy="&amp;D$3&amp;" i lp="&amp;$A11</f>
        <v>rokprognozy=2012 i lp=8</v>
      </c>
      <c r="E11" s="172" t="str">
        <f aca="false">+"rokprognozy="&amp;E$3&amp;" i lp="&amp;$A11</f>
        <v>rokprognozy=2013 i lp=8</v>
      </c>
      <c r="F11" s="172" t="str">
        <f aca="false">+"rokprognozy="&amp;F$3&amp;" i lp="&amp;$A11</f>
        <v>rokprognozy=2014 i lp=8</v>
      </c>
      <c r="G11" s="172" t="str">
        <f aca="false">+"rokprognozy="&amp;G$3&amp;" i lp="&amp;$A11</f>
        <v>rokprognozy=2015 i lp=8</v>
      </c>
      <c r="H11" s="172" t="str">
        <f aca="false">+"rokprognozy="&amp;H$3&amp;" i lp="&amp;$A11</f>
        <v>rokprognozy=2016 i lp=8</v>
      </c>
      <c r="I11" s="172" t="str">
        <f aca="false">+"rokprognozy="&amp;I$3&amp;" i lp="&amp;$A11</f>
        <v>rokprognozy=2017 i lp=8</v>
      </c>
      <c r="J11" s="172" t="str">
        <f aca="false">+"rokprognozy="&amp;J$3&amp;" i lp="&amp;$A11</f>
        <v>rokprognozy=2018 i lp=8</v>
      </c>
      <c r="K11" s="172" t="str">
        <f aca="false">+"rokprognozy="&amp;K$3&amp;" i lp="&amp;$A11</f>
        <v>rokprognozy=2019 i lp=8</v>
      </c>
      <c r="L11" s="172" t="str">
        <f aca="false">+"rokprognozy="&amp;L$3&amp;" i lp="&amp;$A11</f>
        <v>rokprognozy=2020 i lp=8</v>
      </c>
      <c r="M11" s="172" t="str">
        <f aca="false">+"rokprognozy="&amp;M$3&amp;" i lp="&amp;$A11</f>
        <v>rokprognozy=2021 i lp=8</v>
      </c>
      <c r="N11" s="172" t="str">
        <f aca="false">+"rokprognozy="&amp;N$3&amp;" i lp="&amp;$A11</f>
        <v>rokprognozy=2022 i lp=8</v>
      </c>
      <c r="O11" s="172" t="str">
        <f aca="false">+"rokprognozy="&amp;O$3&amp;" i lp="&amp;$A11</f>
        <v>rokprognozy=2023 i lp=8</v>
      </c>
      <c r="P11" s="172" t="str">
        <f aca="false">+"rokprognozy="&amp;P$3&amp;" i lp="&amp;$A11</f>
        <v>rokprognozy=2024 i lp=8</v>
      </c>
      <c r="Q11" s="172" t="str">
        <f aca="false">+"rokprognozy="&amp;Q$3&amp;" i lp="&amp;$A11</f>
        <v>rokprognozy=2025 i lp=8</v>
      </c>
      <c r="R11" s="172" t="str">
        <f aca="false">+"rokprognozy="&amp;R$3&amp;" i lp="&amp;$A11</f>
        <v>rokprognozy=2026 i lp=8</v>
      </c>
      <c r="S11" s="172" t="str">
        <f aca="false">+"rokprognozy="&amp;S$3&amp;" i lp="&amp;$A11</f>
        <v>rokprognozy=2027 i lp=8</v>
      </c>
      <c r="T11" s="172" t="str">
        <f aca="false">+"rokprognozy="&amp;T$3&amp;" i lp="&amp;$A11</f>
        <v>rokprognozy=2028 i lp=8</v>
      </c>
      <c r="U11" s="172" t="str">
        <f aca="false">+"rokprognozy="&amp;U$3&amp;" i lp="&amp;$A11</f>
        <v>rokprognozy=2029 i lp=8</v>
      </c>
      <c r="V11" s="172" t="str">
        <f aca="false">+"rokprognozy="&amp;V$3&amp;" i lp="&amp;$A11</f>
        <v>rokprognozy=2030 i lp=8</v>
      </c>
      <c r="W11" s="172" t="str">
        <f aca="false">+"rokprognozy="&amp;W$3&amp;" i lp="&amp;$A11</f>
        <v>rokprognozy=2031 i lp=8</v>
      </c>
      <c r="X11" s="172" t="str">
        <f aca="false">+"rokprognozy="&amp;X$3&amp;" i lp="&amp;$A11</f>
        <v>rokprognozy=2032 i lp=8</v>
      </c>
      <c r="Y11" s="172" t="str">
        <f aca="false">+"rokprognozy="&amp;Y$3&amp;" i lp="&amp;$A11</f>
        <v>rokprognozy=2033 i lp=8</v>
      </c>
      <c r="Z11" s="172" t="str">
        <f aca="false">+"rokprognozy="&amp;Z$3&amp;" i lp="&amp;$A11</f>
        <v>rokprognozy=2034 i lp=8</v>
      </c>
      <c r="AA11" s="172" t="str">
        <f aca="false">+"rokprognozy="&amp;AA$3&amp;" i lp="&amp;$A11</f>
        <v>rokprognozy=2035 i lp=8</v>
      </c>
      <c r="AB11" s="172" t="str">
        <f aca="false">+"rokprognozy="&amp;AB$3&amp;" i lp="&amp;$A11</f>
        <v>rokprognozy=2036 i lp=8</v>
      </c>
      <c r="AC11" s="172" t="str">
        <f aca="false">+"rokprognozy="&amp;AC$3&amp;" i lp="&amp;$A11</f>
        <v>rokprognozy=2037 i lp=8</v>
      </c>
      <c r="AD11" s="172" t="str">
        <f aca="false">+"rokprognozy="&amp;AD$3&amp;" i lp="&amp;$A11</f>
        <v>rokprognozy=2038 i lp=8</v>
      </c>
      <c r="AE11" s="172" t="str">
        <f aca="false">+"rokprognozy="&amp;AE$3&amp;" i lp="&amp;$A11</f>
        <v>rokprognozy=2039 i lp=8</v>
      </c>
      <c r="AF11" s="172" t="str">
        <f aca="false">+"rokprognozy="&amp;AF$3&amp;" i lp="&amp;$A11</f>
        <v>rokprognozy=2040 i lp=8</v>
      </c>
      <c r="AG11" s="172" t="str">
        <f aca="false">+"rokprognozy="&amp;AG$3&amp;" i lp="&amp;$A11</f>
        <v>rokprognozy=2041 i lp=8</v>
      </c>
      <c r="AH11" s="172" t="str">
        <f aca="false">+"rokprognozy="&amp;AH$3&amp;" i lp="&amp;$A11</f>
        <v>rokprognozy=2042 i lp=8</v>
      </c>
      <c r="AI11" s="172" t="str">
        <f aca="false">+"rokprognozy="&amp;AI$3&amp;" i lp="&amp;$A11</f>
        <v>rokprognozy=2043 i lp=8</v>
      </c>
      <c r="AJ11" s="172" t="str">
        <f aca="false">+"rokprognozy="&amp;AJ$3&amp;" i lp="&amp;$A11</f>
        <v>rokprognozy=2044 i lp=8</v>
      </c>
      <c r="AK11" s="172" t="str">
        <f aca="false">+"rokprognozy="&amp;AK$3&amp;" i lp="&amp;$A11</f>
        <v>rokprognozy=2045 i lp=8</v>
      </c>
      <c r="AL11" s="172" t="str">
        <f aca="false">+"rokprognozy="&amp;AL$3&amp;" i lp="&amp;$A11</f>
        <v>rokprognozy=2046 i lp=8</v>
      </c>
      <c r="AM11" s="172" t="str">
        <f aca="false">+"rokprognozy="&amp;AM$3&amp;" i lp="&amp;$A11</f>
        <v>rokprognozy=2047 i lp=8</v>
      </c>
      <c r="AN11" s="172" t="str">
        <f aca="false">+"rokprognozy="&amp;AN$3&amp;" i lp="&amp;$A11</f>
        <v>rokprognozy=2048 i lp=8</v>
      </c>
      <c r="AO11" s="172" t="str">
        <f aca="false">+"rokprognozy="&amp;AO$3&amp;" i lp="&amp;$A11</f>
        <v>rokprognozy=2049 i lp=8</v>
      </c>
      <c r="AP11" s="172" t="str">
        <f aca="false">+"rokprognozy="&amp;AP$3&amp;" i lp="&amp;$A11</f>
        <v>rokprognozy=2050 i lp=8</v>
      </c>
    </row>
    <row r="12" customFormat="false" ht="14.25" hidden="false" customHeight="false" outlineLevel="0" collapsed="false">
      <c r="A12" s="173" t="n">
        <v>9</v>
      </c>
      <c r="B12" s="170" t="s">
        <v>118</v>
      </c>
      <c r="C12" s="174" t="s">
        <v>169</v>
      </c>
      <c r="D12" s="172" t="str">
        <f aca="false">+"rokprognozy="&amp;D$3&amp;" i lp="&amp;$A12</f>
        <v>rokprognozy=2012 i lp=9</v>
      </c>
      <c r="E12" s="172" t="str">
        <f aca="false">+"rokprognozy="&amp;E$3&amp;" i lp="&amp;$A12</f>
        <v>rokprognozy=2013 i lp=9</v>
      </c>
      <c r="F12" s="172" t="str">
        <f aca="false">+"rokprognozy="&amp;F$3&amp;" i lp="&amp;$A12</f>
        <v>rokprognozy=2014 i lp=9</v>
      </c>
      <c r="G12" s="172" t="str">
        <f aca="false">+"rokprognozy="&amp;G$3&amp;" i lp="&amp;$A12</f>
        <v>rokprognozy=2015 i lp=9</v>
      </c>
      <c r="H12" s="172" t="str">
        <f aca="false">+"rokprognozy="&amp;H$3&amp;" i lp="&amp;$A12</f>
        <v>rokprognozy=2016 i lp=9</v>
      </c>
      <c r="I12" s="172" t="str">
        <f aca="false">+"rokprognozy="&amp;I$3&amp;" i lp="&amp;$A12</f>
        <v>rokprognozy=2017 i lp=9</v>
      </c>
      <c r="J12" s="172" t="str">
        <f aca="false">+"rokprognozy="&amp;J$3&amp;" i lp="&amp;$A12</f>
        <v>rokprognozy=2018 i lp=9</v>
      </c>
      <c r="K12" s="172" t="str">
        <f aca="false">+"rokprognozy="&amp;K$3&amp;" i lp="&amp;$A12</f>
        <v>rokprognozy=2019 i lp=9</v>
      </c>
      <c r="L12" s="172" t="str">
        <f aca="false">+"rokprognozy="&amp;L$3&amp;" i lp="&amp;$A12</f>
        <v>rokprognozy=2020 i lp=9</v>
      </c>
      <c r="M12" s="172" t="str">
        <f aca="false">+"rokprognozy="&amp;M$3&amp;" i lp="&amp;$A12</f>
        <v>rokprognozy=2021 i lp=9</v>
      </c>
      <c r="N12" s="172" t="str">
        <f aca="false">+"rokprognozy="&amp;N$3&amp;" i lp="&amp;$A12</f>
        <v>rokprognozy=2022 i lp=9</v>
      </c>
      <c r="O12" s="172" t="str">
        <f aca="false">+"rokprognozy="&amp;O$3&amp;" i lp="&amp;$A12</f>
        <v>rokprognozy=2023 i lp=9</v>
      </c>
      <c r="P12" s="172" t="str">
        <f aca="false">+"rokprognozy="&amp;P$3&amp;" i lp="&amp;$A12</f>
        <v>rokprognozy=2024 i lp=9</v>
      </c>
      <c r="Q12" s="172" t="str">
        <f aca="false">+"rokprognozy="&amp;Q$3&amp;" i lp="&amp;$A12</f>
        <v>rokprognozy=2025 i lp=9</v>
      </c>
      <c r="R12" s="172" t="str">
        <f aca="false">+"rokprognozy="&amp;R$3&amp;" i lp="&amp;$A12</f>
        <v>rokprognozy=2026 i lp=9</v>
      </c>
      <c r="S12" s="172" t="str">
        <f aca="false">+"rokprognozy="&amp;S$3&amp;" i lp="&amp;$A12</f>
        <v>rokprognozy=2027 i lp=9</v>
      </c>
      <c r="T12" s="172" t="str">
        <f aca="false">+"rokprognozy="&amp;T$3&amp;" i lp="&amp;$A12</f>
        <v>rokprognozy=2028 i lp=9</v>
      </c>
      <c r="U12" s="172" t="str">
        <f aca="false">+"rokprognozy="&amp;U$3&amp;" i lp="&amp;$A12</f>
        <v>rokprognozy=2029 i lp=9</v>
      </c>
      <c r="V12" s="172" t="str">
        <f aca="false">+"rokprognozy="&amp;V$3&amp;" i lp="&amp;$A12</f>
        <v>rokprognozy=2030 i lp=9</v>
      </c>
      <c r="W12" s="172" t="str">
        <f aca="false">+"rokprognozy="&amp;W$3&amp;" i lp="&amp;$A12</f>
        <v>rokprognozy=2031 i lp=9</v>
      </c>
      <c r="X12" s="172" t="str">
        <f aca="false">+"rokprognozy="&amp;X$3&amp;" i lp="&amp;$A12</f>
        <v>rokprognozy=2032 i lp=9</v>
      </c>
      <c r="Y12" s="172" t="str">
        <f aca="false">+"rokprognozy="&amp;Y$3&amp;" i lp="&amp;$A12</f>
        <v>rokprognozy=2033 i lp=9</v>
      </c>
      <c r="Z12" s="172" t="str">
        <f aca="false">+"rokprognozy="&amp;Z$3&amp;" i lp="&amp;$A12</f>
        <v>rokprognozy=2034 i lp=9</v>
      </c>
      <c r="AA12" s="172" t="str">
        <f aca="false">+"rokprognozy="&amp;AA$3&amp;" i lp="&amp;$A12</f>
        <v>rokprognozy=2035 i lp=9</v>
      </c>
      <c r="AB12" s="172" t="str">
        <f aca="false">+"rokprognozy="&amp;AB$3&amp;" i lp="&amp;$A12</f>
        <v>rokprognozy=2036 i lp=9</v>
      </c>
      <c r="AC12" s="172" t="str">
        <f aca="false">+"rokprognozy="&amp;AC$3&amp;" i lp="&amp;$A12</f>
        <v>rokprognozy=2037 i lp=9</v>
      </c>
      <c r="AD12" s="172" t="str">
        <f aca="false">+"rokprognozy="&amp;AD$3&amp;" i lp="&amp;$A12</f>
        <v>rokprognozy=2038 i lp=9</v>
      </c>
      <c r="AE12" s="172" t="str">
        <f aca="false">+"rokprognozy="&amp;AE$3&amp;" i lp="&amp;$A12</f>
        <v>rokprognozy=2039 i lp=9</v>
      </c>
      <c r="AF12" s="172" t="str">
        <f aca="false">+"rokprognozy="&amp;AF$3&amp;" i lp="&amp;$A12</f>
        <v>rokprognozy=2040 i lp=9</v>
      </c>
      <c r="AG12" s="172" t="str">
        <f aca="false">+"rokprognozy="&amp;AG$3&amp;" i lp="&amp;$A12</f>
        <v>rokprognozy=2041 i lp=9</v>
      </c>
      <c r="AH12" s="172" t="str">
        <f aca="false">+"rokprognozy="&amp;AH$3&amp;" i lp="&amp;$A12</f>
        <v>rokprognozy=2042 i lp=9</v>
      </c>
      <c r="AI12" s="172" t="str">
        <f aca="false">+"rokprognozy="&amp;AI$3&amp;" i lp="&amp;$A12</f>
        <v>rokprognozy=2043 i lp=9</v>
      </c>
      <c r="AJ12" s="172" t="str">
        <f aca="false">+"rokprognozy="&amp;AJ$3&amp;" i lp="&amp;$A12</f>
        <v>rokprognozy=2044 i lp=9</v>
      </c>
      <c r="AK12" s="172" t="str">
        <f aca="false">+"rokprognozy="&amp;AK$3&amp;" i lp="&amp;$A12</f>
        <v>rokprognozy=2045 i lp=9</v>
      </c>
      <c r="AL12" s="172" t="str">
        <f aca="false">+"rokprognozy="&amp;AL$3&amp;" i lp="&amp;$A12</f>
        <v>rokprognozy=2046 i lp=9</v>
      </c>
      <c r="AM12" s="172" t="str">
        <f aca="false">+"rokprognozy="&amp;AM$3&amp;" i lp="&amp;$A12</f>
        <v>rokprognozy=2047 i lp=9</v>
      </c>
      <c r="AN12" s="172" t="str">
        <f aca="false">+"rokprognozy="&amp;AN$3&amp;" i lp="&amp;$A12</f>
        <v>rokprognozy=2048 i lp=9</v>
      </c>
      <c r="AO12" s="172" t="str">
        <f aca="false">+"rokprognozy="&amp;AO$3&amp;" i lp="&amp;$A12</f>
        <v>rokprognozy=2049 i lp=9</v>
      </c>
      <c r="AP12" s="172" t="str">
        <f aca="false">+"rokprognozy="&amp;AP$3&amp;" i lp="&amp;$A12</f>
        <v>rokprognozy=2050 i lp=9</v>
      </c>
    </row>
    <row r="13" customFormat="false" ht="14.25" hidden="false" customHeight="true" outlineLevel="0" collapsed="false">
      <c r="A13" s="173" t="n">
        <v>10</v>
      </c>
      <c r="B13" s="170" t="s">
        <v>119</v>
      </c>
      <c r="C13" s="174" t="s">
        <v>170</v>
      </c>
      <c r="D13" s="172" t="str">
        <f aca="false">+"rokprognozy="&amp;D$3&amp;" i lp="&amp;$A13</f>
        <v>rokprognozy=2012 i lp=10</v>
      </c>
      <c r="E13" s="172" t="str">
        <f aca="false">+"rokprognozy="&amp;E$3&amp;" i lp="&amp;$A13</f>
        <v>rokprognozy=2013 i lp=10</v>
      </c>
      <c r="F13" s="172" t="str">
        <f aca="false">+"rokprognozy="&amp;F$3&amp;" i lp="&amp;$A13</f>
        <v>rokprognozy=2014 i lp=10</v>
      </c>
      <c r="G13" s="172" t="str">
        <f aca="false">+"rokprognozy="&amp;G$3&amp;" i lp="&amp;$A13</f>
        <v>rokprognozy=2015 i lp=10</v>
      </c>
      <c r="H13" s="172" t="str">
        <f aca="false">+"rokprognozy="&amp;H$3&amp;" i lp="&amp;$A13</f>
        <v>rokprognozy=2016 i lp=10</v>
      </c>
      <c r="I13" s="172" t="str">
        <f aca="false">+"rokprognozy="&amp;I$3&amp;" i lp="&amp;$A13</f>
        <v>rokprognozy=2017 i lp=10</v>
      </c>
      <c r="J13" s="172" t="str">
        <f aca="false">+"rokprognozy="&amp;J$3&amp;" i lp="&amp;$A13</f>
        <v>rokprognozy=2018 i lp=10</v>
      </c>
      <c r="K13" s="172" t="str">
        <f aca="false">+"rokprognozy="&amp;K$3&amp;" i lp="&amp;$A13</f>
        <v>rokprognozy=2019 i lp=10</v>
      </c>
      <c r="L13" s="172" t="str">
        <f aca="false">+"rokprognozy="&amp;L$3&amp;" i lp="&amp;$A13</f>
        <v>rokprognozy=2020 i lp=10</v>
      </c>
      <c r="M13" s="172" t="str">
        <f aca="false">+"rokprognozy="&amp;M$3&amp;" i lp="&amp;$A13</f>
        <v>rokprognozy=2021 i lp=10</v>
      </c>
      <c r="N13" s="172" t="str">
        <f aca="false">+"rokprognozy="&amp;N$3&amp;" i lp="&amp;$A13</f>
        <v>rokprognozy=2022 i lp=10</v>
      </c>
      <c r="O13" s="172" t="str">
        <f aca="false">+"rokprognozy="&amp;O$3&amp;" i lp="&amp;$A13</f>
        <v>rokprognozy=2023 i lp=10</v>
      </c>
      <c r="P13" s="172" t="str">
        <f aca="false">+"rokprognozy="&amp;P$3&amp;" i lp="&amp;$A13</f>
        <v>rokprognozy=2024 i lp=10</v>
      </c>
      <c r="Q13" s="172" t="str">
        <f aca="false">+"rokprognozy="&amp;Q$3&amp;" i lp="&amp;$A13</f>
        <v>rokprognozy=2025 i lp=10</v>
      </c>
      <c r="R13" s="172" t="str">
        <f aca="false">+"rokprognozy="&amp;R$3&amp;" i lp="&amp;$A13</f>
        <v>rokprognozy=2026 i lp=10</v>
      </c>
      <c r="S13" s="172" t="str">
        <f aca="false">+"rokprognozy="&amp;S$3&amp;" i lp="&amp;$A13</f>
        <v>rokprognozy=2027 i lp=10</v>
      </c>
      <c r="T13" s="172" t="str">
        <f aca="false">+"rokprognozy="&amp;T$3&amp;" i lp="&amp;$A13</f>
        <v>rokprognozy=2028 i lp=10</v>
      </c>
      <c r="U13" s="172" t="str">
        <f aca="false">+"rokprognozy="&amp;U$3&amp;" i lp="&amp;$A13</f>
        <v>rokprognozy=2029 i lp=10</v>
      </c>
      <c r="V13" s="172" t="str">
        <f aca="false">+"rokprognozy="&amp;V$3&amp;" i lp="&amp;$A13</f>
        <v>rokprognozy=2030 i lp=10</v>
      </c>
      <c r="W13" s="172" t="str">
        <f aca="false">+"rokprognozy="&amp;W$3&amp;" i lp="&amp;$A13</f>
        <v>rokprognozy=2031 i lp=10</v>
      </c>
      <c r="X13" s="172" t="str">
        <f aca="false">+"rokprognozy="&amp;X$3&amp;" i lp="&amp;$A13</f>
        <v>rokprognozy=2032 i lp=10</v>
      </c>
      <c r="Y13" s="172" t="str">
        <f aca="false">+"rokprognozy="&amp;Y$3&amp;" i lp="&amp;$A13</f>
        <v>rokprognozy=2033 i lp=10</v>
      </c>
      <c r="Z13" s="172" t="str">
        <f aca="false">+"rokprognozy="&amp;Z$3&amp;" i lp="&amp;$A13</f>
        <v>rokprognozy=2034 i lp=10</v>
      </c>
      <c r="AA13" s="172" t="str">
        <f aca="false">+"rokprognozy="&amp;AA$3&amp;" i lp="&amp;$A13</f>
        <v>rokprognozy=2035 i lp=10</v>
      </c>
      <c r="AB13" s="172" t="str">
        <f aca="false">+"rokprognozy="&amp;AB$3&amp;" i lp="&amp;$A13</f>
        <v>rokprognozy=2036 i lp=10</v>
      </c>
      <c r="AC13" s="172" t="str">
        <f aca="false">+"rokprognozy="&amp;AC$3&amp;" i lp="&amp;$A13</f>
        <v>rokprognozy=2037 i lp=10</v>
      </c>
      <c r="AD13" s="172" t="str">
        <f aca="false">+"rokprognozy="&amp;AD$3&amp;" i lp="&amp;$A13</f>
        <v>rokprognozy=2038 i lp=10</v>
      </c>
      <c r="AE13" s="172" t="str">
        <f aca="false">+"rokprognozy="&amp;AE$3&amp;" i lp="&amp;$A13</f>
        <v>rokprognozy=2039 i lp=10</v>
      </c>
      <c r="AF13" s="172" t="str">
        <f aca="false">+"rokprognozy="&amp;AF$3&amp;" i lp="&amp;$A13</f>
        <v>rokprognozy=2040 i lp=10</v>
      </c>
      <c r="AG13" s="172" t="str">
        <f aca="false">+"rokprognozy="&amp;AG$3&amp;" i lp="&amp;$A13</f>
        <v>rokprognozy=2041 i lp=10</v>
      </c>
      <c r="AH13" s="172" t="str">
        <f aca="false">+"rokprognozy="&amp;AH$3&amp;" i lp="&amp;$A13</f>
        <v>rokprognozy=2042 i lp=10</v>
      </c>
      <c r="AI13" s="172" t="str">
        <f aca="false">+"rokprognozy="&amp;AI$3&amp;" i lp="&amp;$A13</f>
        <v>rokprognozy=2043 i lp=10</v>
      </c>
      <c r="AJ13" s="172" t="str">
        <f aca="false">+"rokprognozy="&amp;AJ$3&amp;" i lp="&amp;$A13</f>
        <v>rokprognozy=2044 i lp=10</v>
      </c>
      <c r="AK13" s="172" t="str">
        <f aca="false">+"rokprognozy="&amp;AK$3&amp;" i lp="&amp;$A13</f>
        <v>rokprognozy=2045 i lp=10</v>
      </c>
      <c r="AL13" s="172" t="str">
        <f aca="false">+"rokprognozy="&amp;AL$3&amp;" i lp="&amp;$A13</f>
        <v>rokprognozy=2046 i lp=10</v>
      </c>
      <c r="AM13" s="172" t="str">
        <f aca="false">+"rokprognozy="&amp;AM$3&amp;" i lp="&amp;$A13</f>
        <v>rokprognozy=2047 i lp=10</v>
      </c>
      <c r="AN13" s="172" t="str">
        <f aca="false">+"rokprognozy="&amp;AN$3&amp;" i lp="&amp;$A13</f>
        <v>rokprognozy=2048 i lp=10</v>
      </c>
      <c r="AO13" s="172" t="str">
        <f aca="false">+"rokprognozy="&amp;AO$3&amp;" i lp="&amp;$A13</f>
        <v>rokprognozy=2049 i lp=10</v>
      </c>
      <c r="AP13" s="172" t="str">
        <f aca="false">+"rokprognozy="&amp;AP$3&amp;" i lp="&amp;$A13</f>
        <v>rokprognozy=2050 i lp=10</v>
      </c>
    </row>
    <row r="14" customFormat="false" ht="14.25" hidden="false" customHeight="true" outlineLevel="0" collapsed="false">
      <c r="A14" s="177" t="n">
        <v>11</v>
      </c>
      <c r="B14" s="170" t="s">
        <v>121</v>
      </c>
      <c r="C14" s="178" t="s">
        <v>171</v>
      </c>
      <c r="D14" s="172" t="str">
        <f aca="false">+"rokprognozy="&amp;D$3&amp;" i lp="&amp;$A14</f>
        <v>rokprognozy=2012 i lp=11</v>
      </c>
      <c r="E14" s="172" t="str">
        <f aca="false">+"rokprognozy="&amp;E$3&amp;" i lp="&amp;$A14</f>
        <v>rokprognozy=2013 i lp=11</v>
      </c>
      <c r="F14" s="172" t="str">
        <f aca="false">+"rokprognozy="&amp;F$3&amp;" i lp="&amp;$A14</f>
        <v>rokprognozy=2014 i lp=11</v>
      </c>
      <c r="G14" s="172" t="str">
        <f aca="false">+"rokprognozy="&amp;G$3&amp;" i lp="&amp;$A14</f>
        <v>rokprognozy=2015 i lp=11</v>
      </c>
      <c r="H14" s="172" t="str">
        <f aca="false">+"rokprognozy="&amp;H$3&amp;" i lp="&amp;$A14</f>
        <v>rokprognozy=2016 i lp=11</v>
      </c>
      <c r="I14" s="172" t="str">
        <f aca="false">+"rokprognozy="&amp;I$3&amp;" i lp="&amp;$A14</f>
        <v>rokprognozy=2017 i lp=11</v>
      </c>
      <c r="J14" s="172" t="str">
        <f aca="false">+"rokprognozy="&amp;J$3&amp;" i lp="&amp;$A14</f>
        <v>rokprognozy=2018 i lp=11</v>
      </c>
      <c r="K14" s="172" t="str">
        <f aca="false">+"rokprognozy="&amp;K$3&amp;" i lp="&amp;$A14</f>
        <v>rokprognozy=2019 i lp=11</v>
      </c>
      <c r="L14" s="172" t="str">
        <f aca="false">+"rokprognozy="&amp;L$3&amp;" i lp="&amp;$A14</f>
        <v>rokprognozy=2020 i lp=11</v>
      </c>
      <c r="M14" s="172" t="str">
        <f aca="false">+"rokprognozy="&amp;M$3&amp;" i lp="&amp;$A14</f>
        <v>rokprognozy=2021 i lp=11</v>
      </c>
      <c r="N14" s="172" t="str">
        <f aca="false">+"rokprognozy="&amp;N$3&amp;" i lp="&amp;$A14</f>
        <v>rokprognozy=2022 i lp=11</v>
      </c>
      <c r="O14" s="172" t="str">
        <f aca="false">+"rokprognozy="&amp;O$3&amp;" i lp="&amp;$A14</f>
        <v>rokprognozy=2023 i lp=11</v>
      </c>
      <c r="P14" s="172" t="str">
        <f aca="false">+"rokprognozy="&amp;P$3&amp;" i lp="&amp;$A14</f>
        <v>rokprognozy=2024 i lp=11</v>
      </c>
      <c r="Q14" s="172" t="str">
        <f aca="false">+"rokprognozy="&amp;Q$3&amp;" i lp="&amp;$A14</f>
        <v>rokprognozy=2025 i lp=11</v>
      </c>
      <c r="R14" s="172" t="str">
        <f aca="false">+"rokprognozy="&amp;R$3&amp;" i lp="&amp;$A14</f>
        <v>rokprognozy=2026 i lp=11</v>
      </c>
      <c r="S14" s="172" t="str">
        <f aca="false">+"rokprognozy="&amp;S$3&amp;" i lp="&amp;$A14</f>
        <v>rokprognozy=2027 i lp=11</v>
      </c>
      <c r="T14" s="172" t="str">
        <f aca="false">+"rokprognozy="&amp;T$3&amp;" i lp="&amp;$A14</f>
        <v>rokprognozy=2028 i lp=11</v>
      </c>
      <c r="U14" s="172" t="str">
        <f aca="false">+"rokprognozy="&amp;U$3&amp;" i lp="&amp;$A14</f>
        <v>rokprognozy=2029 i lp=11</v>
      </c>
      <c r="V14" s="172" t="str">
        <f aca="false">+"rokprognozy="&amp;V$3&amp;" i lp="&amp;$A14</f>
        <v>rokprognozy=2030 i lp=11</v>
      </c>
      <c r="W14" s="172" t="str">
        <f aca="false">+"rokprognozy="&amp;W$3&amp;" i lp="&amp;$A14</f>
        <v>rokprognozy=2031 i lp=11</v>
      </c>
      <c r="X14" s="172" t="str">
        <f aca="false">+"rokprognozy="&amp;X$3&amp;" i lp="&amp;$A14</f>
        <v>rokprognozy=2032 i lp=11</v>
      </c>
      <c r="Y14" s="172" t="str">
        <f aca="false">+"rokprognozy="&amp;Y$3&amp;" i lp="&amp;$A14</f>
        <v>rokprognozy=2033 i lp=11</v>
      </c>
      <c r="Z14" s="172" t="str">
        <f aca="false">+"rokprognozy="&amp;Z$3&amp;" i lp="&amp;$A14</f>
        <v>rokprognozy=2034 i lp=11</v>
      </c>
      <c r="AA14" s="172" t="str">
        <f aca="false">+"rokprognozy="&amp;AA$3&amp;" i lp="&amp;$A14</f>
        <v>rokprognozy=2035 i lp=11</v>
      </c>
      <c r="AB14" s="172" t="str">
        <f aca="false">+"rokprognozy="&amp;AB$3&amp;" i lp="&amp;$A14</f>
        <v>rokprognozy=2036 i lp=11</v>
      </c>
      <c r="AC14" s="172" t="str">
        <f aca="false">+"rokprognozy="&amp;AC$3&amp;" i lp="&amp;$A14</f>
        <v>rokprognozy=2037 i lp=11</v>
      </c>
      <c r="AD14" s="172" t="str">
        <f aca="false">+"rokprognozy="&amp;AD$3&amp;" i lp="&amp;$A14</f>
        <v>rokprognozy=2038 i lp=11</v>
      </c>
      <c r="AE14" s="172" t="str">
        <f aca="false">+"rokprognozy="&amp;AE$3&amp;" i lp="&amp;$A14</f>
        <v>rokprognozy=2039 i lp=11</v>
      </c>
      <c r="AF14" s="172" t="str">
        <f aca="false">+"rokprognozy="&amp;AF$3&amp;" i lp="&amp;$A14</f>
        <v>rokprognozy=2040 i lp=11</v>
      </c>
      <c r="AG14" s="172" t="str">
        <f aca="false">+"rokprognozy="&amp;AG$3&amp;" i lp="&amp;$A14</f>
        <v>rokprognozy=2041 i lp=11</v>
      </c>
      <c r="AH14" s="172" t="str">
        <f aca="false">+"rokprognozy="&amp;AH$3&amp;" i lp="&amp;$A14</f>
        <v>rokprognozy=2042 i lp=11</v>
      </c>
      <c r="AI14" s="172" t="str">
        <f aca="false">+"rokprognozy="&amp;AI$3&amp;" i lp="&amp;$A14</f>
        <v>rokprognozy=2043 i lp=11</v>
      </c>
      <c r="AJ14" s="172" t="str">
        <f aca="false">+"rokprognozy="&amp;AJ$3&amp;" i lp="&amp;$A14</f>
        <v>rokprognozy=2044 i lp=11</v>
      </c>
      <c r="AK14" s="172" t="str">
        <f aca="false">+"rokprognozy="&amp;AK$3&amp;" i lp="&amp;$A14</f>
        <v>rokprognozy=2045 i lp=11</v>
      </c>
      <c r="AL14" s="172" t="str">
        <f aca="false">+"rokprognozy="&amp;AL$3&amp;" i lp="&amp;$A14</f>
        <v>rokprognozy=2046 i lp=11</v>
      </c>
      <c r="AM14" s="172" t="str">
        <f aca="false">+"rokprognozy="&amp;AM$3&amp;" i lp="&amp;$A14</f>
        <v>rokprognozy=2047 i lp=11</v>
      </c>
      <c r="AN14" s="172" t="str">
        <f aca="false">+"rokprognozy="&amp;AN$3&amp;" i lp="&amp;$A14</f>
        <v>rokprognozy=2048 i lp=11</v>
      </c>
      <c r="AO14" s="172" t="str">
        <f aca="false">+"rokprognozy="&amp;AO$3&amp;" i lp="&amp;$A14</f>
        <v>rokprognozy=2049 i lp=11</v>
      </c>
      <c r="AP14" s="172" t="str">
        <f aca="false">+"rokprognozy="&amp;AP$3&amp;" i lp="&amp;$A14</f>
        <v>rokprognozy=2050 i lp=11</v>
      </c>
    </row>
    <row r="15" customFormat="false" ht="14.25" hidden="false" customHeight="true" outlineLevel="0" collapsed="false">
      <c r="A15" s="175" t="n">
        <v>12</v>
      </c>
      <c r="B15" s="170" t="s">
        <v>123</v>
      </c>
      <c r="C15" s="176" t="s">
        <v>172</v>
      </c>
      <c r="D15" s="172" t="str">
        <f aca="false">+"rokprognozy="&amp;D$3&amp;" i lp="&amp;$A15</f>
        <v>rokprognozy=2012 i lp=12</v>
      </c>
      <c r="E15" s="172" t="str">
        <f aca="false">+"rokprognozy="&amp;E$3&amp;" i lp="&amp;$A15</f>
        <v>rokprognozy=2013 i lp=12</v>
      </c>
      <c r="F15" s="172" t="str">
        <f aca="false">+"rokprognozy="&amp;F$3&amp;" i lp="&amp;$A15</f>
        <v>rokprognozy=2014 i lp=12</v>
      </c>
      <c r="G15" s="172" t="str">
        <f aca="false">+"rokprognozy="&amp;G$3&amp;" i lp="&amp;$A15</f>
        <v>rokprognozy=2015 i lp=12</v>
      </c>
      <c r="H15" s="172" t="str">
        <f aca="false">+"rokprognozy="&amp;H$3&amp;" i lp="&amp;$A15</f>
        <v>rokprognozy=2016 i lp=12</v>
      </c>
      <c r="I15" s="172" t="str">
        <f aca="false">+"rokprognozy="&amp;I$3&amp;" i lp="&amp;$A15</f>
        <v>rokprognozy=2017 i lp=12</v>
      </c>
      <c r="J15" s="172" t="str">
        <f aca="false">+"rokprognozy="&amp;J$3&amp;" i lp="&amp;$A15</f>
        <v>rokprognozy=2018 i lp=12</v>
      </c>
      <c r="K15" s="172" t="str">
        <f aca="false">+"rokprognozy="&amp;K$3&amp;" i lp="&amp;$A15</f>
        <v>rokprognozy=2019 i lp=12</v>
      </c>
      <c r="L15" s="172" t="str">
        <f aca="false">+"rokprognozy="&amp;L$3&amp;" i lp="&amp;$A15</f>
        <v>rokprognozy=2020 i lp=12</v>
      </c>
      <c r="M15" s="172" t="str">
        <f aca="false">+"rokprognozy="&amp;M$3&amp;" i lp="&amp;$A15</f>
        <v>rokprognozy=2021 i lp=12</v>
      </c>
      <c r="N15" s="172" t="str">
        <f aca="false">+"rokprognozy="&amp;N$3&amp;" i lp="&amp;$A15</f>
        <v>rokprognozy=2022 i lp=12</v>
      </c>
      <c r="O15" s="172" t="str">
        <f aca="false">+"rokprognozy="&amp;O$3&amp;" i lp="&amp;$A15</f>
        <v>rokprognozy=2023 i lp=12</v>
      </c>
      <c r="P15" s="172" t="str">
        <f aca="false">+"rokprognozy="&amp;P$3&amp;" i lp="&amp;$A15</f>
        <v>rokprognozy=2024 i lp=12</v>
      </c>
      <c r="Q15" s="172" t="str">
        <f aca="false">+"rokprognozy="&amp;Q$3&amp;" i lp="&amp;$A15</f>
        <v>rokprognozy=2025 i lp=12</v>
      </c>
      <c r="R15" s="172" t="str">
        <f aca="false">+"rokprognozy="&amp;R$3&amp;" i lp="&amp;$A15</f>
        <v>rokprognozy=2026 i lp=12</v>
      </c>
      <c r="S15" s="172" t="str">
        <f aca="false">+"rokprognozy="&amp;S$3&amp;" i lp="&amp;$A15</f>
        <v>rokprognozy=2027 i lp=12</v>
      </c>
      <c r="T15" s="172" t="str">
        <f aca="false">+"rokprognozy="&amp;T$3&amp;" i lp="&amp;$A15</f>
        <v>rokprognozy=2028 i lp=12</v>
      </c>
      <c r="U15" s="172" t="str">
        <f aca="false">+"rokprognozy="&amp;U$3&amp;" i lp="&amp;$A15</f>
        <v>rokprognozy=2029 i lp=12</v>
      </c>
      <c r="V15" s="172" t="str">
        <f aca="false">+"rokprognozy="&amp;V$3&amp;" i lp="&amp;$A15</f>
        <v>rokprognozy=2030 i lp=12</v>
      </c>
      <c r="W15" s="172" t="str">
        <f aca="false">+"rokprognozy="&amp;W$3&amp;" i lp="&amp;$A15</f>
        <v>rokprognozy=2031 i lp=12</v>
      </c>
      <c r="X15" s="172" t="str">
        <f aca="false">+"rokprognozy="&amp;X$3&amp;" i lp="&amp;$A15</f>
        <v>rokprognozy=2032 i lp=12</v>
      </c>
      <c r="Y15" s="172" t="str">
        <f aca="false">+"rokprognozy="&amp;Y$3&amp;" i lp="&amp;$A15</f>
        <v>rokprognozy=2033 i lp=12</v>
      </c>
      <c r="Z15" s="172" t="str">
        <f aca="false">+"rokprognozy="&amp;Z$3&amp;" i lp="&amp;$A15</f>
        <v>rokprognozy=2034 i lp=12</v>
      </c>
      <c r="AA15" s="172" t="str">
        <f aca="false">+"rokprognozy="&amp;AA$3&amp;" i lp="&amp;$A15</f>
        <v>rokprognozy=2035 i lp=12</v>
      </c>
      <c r="AB15" s="172" t="str">
        <f aca="false">+"rokprognozy="&amp;AB$3&amp;" i lp="&amp;$A15</f>
        <v>rokprognozy=2036 i lp=12</v>
      </c>
      <c r="AC15" s="172" t="str">
        <f aca="false">+"rokprognozy="&amp;AC$3&amp;" i lp="&amp;$A15</f>
        <v>rokprognozy=2037 i lp=12</v>
      </c>
      <c r="AD15" s="172" t="str">
        <f aca="false">+"rokprognozy="&amp;AD$3&amp;" i lp="&amp;$A15</f>
        <v>rokprognozy=2038 i lp=12</v>
      </c>
      <c r="AE15" s="172" t="str">
        <f aca="false">+"rokprognozy="&amp;AE$3&amp;" i lp="&amp;$A15</f>
        <v>rokprognozy=2039 i lp=12</v>
      </c>
      <c r="AF15" s="172" t="str">
        <f aca="false">+"rokprognozy="&amp;AF$3&amp;" i lp="&amp;$A15</f>
        <v>rokprognozy=2040 i lp=12</v>
      </c>
      <c r="AG15" s="172" t="str">
        <f aca="false">+"rokprognozy="&amp;AG$3&amp;" i lp="&amp;$A15</f>
        <v>rokprognozy=2041 i lp=12</v>
      </c>
      <c r="AH15" s="172" t="str">
        <f aca="false">+"rokprognozy="&amp;AH$3&amp;" i lp="&amp;$A15</f>
        <v>rokprognozy=2042 i lp=12</v>
      </c>
      <c r="AI15" s="172" t="str">
        <f aca="false">+"rokprognozy="&amp;AI$3&amp;" i lp="&amp;$A15</f>
        <v>rokprognozy=2043 i lp=12</v>
      </c>
      <c r="AJ15" s="172" t="str">
        <f aca="false">+"rokprognozy="&amp;AJ$3&amp;" i lp="&amp;$A15</f>
        <v>rokprognozy=2044 i lp=12</v>
      </c>
      <c r="AK15" s="172" t="str">
        <f aca="false">+"rokprognozy="&amp;AK$3&amp;" i lp="&amp;$A15</f>
        <v>rokprognozy=2045 i lp=12</v>
      </c>
      <c r="AL15" s="172" t="str">
        <f aca="false">+"rokprognozy="&amp;AL$3&amp;" i lp="&amp;$A15</f>
        <v>rokprognozy=2046 i lp=12</v>
      </c>
      <c r="AM15" s="172" t="str">
        <f aca="false">+"rokprognozy="&amp;AM$3&amp;" i lp="&amp;$A15</f>
        <v>rokprognozy=2047 i lp=12</v>
      </c>
      <c r="AN15" s="172" t="str">
        <f aca="false">+"rokprognozy="&amp;AN$3&amp;" i lp="&amp;$A15</f>
        <v>rokprognozy=2048 i lp=12</v>
      </c>
      <c r="AO15" s="172" t="str">
        <f aca="false">+"rokprognozy="&amp;AO$3&amp;" i lp="&amp;$A15</f>
        <v>rokprognozy=2049 i lp=12</v>
      </c>
      <c r="AP15" s="172" t="str">
        <f aca="false">+"rokprognozy="&amp;AP$3&amp;" i lp="&amp;$A15</f>
        <v>rokprognozy=2050 i lp=12</v>
      </c>
    </row>
    <row r="16" customFormat="false" ht="14.25" hidden="false" customHeight="true" outlineLevel="0" collapsed="false">
      <c r="A16" s="173" t="n">
        <v>13</v>
      </c>
      <c r="B16" s="170" t="s">
        <v>125</v>
      </c>
      <c r="C16" s="174" t="s">
        <v>173</v>
      </c>
      <c r="D16" s="172" t="str">
        <f aca="false">+"rokprognozy="&amp;D$3&amp;" i lp="&amp;$A16</f>
        <v>rokprognozy=2012 i lp=13</v>
      </c>
      <c r="E16" s="172" t="str">
        <f aca="false">+"rokprognozy="&amp;E$3&amp;" i lp="&amp;$A16</f>
        <v>rokprognozy=2013 i lp=13</v>
      </c>
      <c r="F16" s="172" t="str">
        <f aca="false">+"rokprognozy="&amp;F$3&amp;" i lp="&amp;$A16</f>
        <v>rokprognozy=2014 i lp=13</v>
      </c>
      <c r="G16" s="172" t="str">
        <f aca="false">+"rokprognozy="&amp;G$3&amp;" i lp="&amp;$A16</f>
        <v>rokprognozy=2015 i lp=13</v>
      </c>
      <c r="H16" s="172" t="str">
        <f aca="false">+"rokprognozy="&amp;H$3&amp;" i lp="&amp;$A16</f>
        <v>rokprognozy=2016 i lp=13</v>
      </c>
      <c r="I16" s="172" t="str">
        <f aca="false">+"rokprognozy="&amp;I$3&amp;" i lp="&amp;$A16</f>
        <v>rokprognozy=2017 i lp=13</v>
      </c>
      <c r="J16" s="172" t="str">
        <f aca="false">+"rokprognozy="&amp;J$3&amp;" i lp="&amp;$A16</f>
        <v>rokprognozy=2018 i lp=13</v>
      </c>
      <c r="K16" s="172" t="str">
        <f aca="false">+"rokprognozy="&amp;K$3&amp;" i lp="&amp;$A16</f>
        <v>rokprognozy=2019 i lp=13</v>
      </c>
      <c r="L16" s="172" t="str">
        <f aca="false">+"rokprognozy="&amp;L$3&amp;" i lp="&amp;$A16</f>
        <v>rokprognozy=2020 i lp=13</v>
      </c>
      <c r="M16" s="172" t="str">
        <f aca="false">+"rokprognozy="&amp;M$3&amp;" i lp="&amp;$A16</f>
        <v>rokprognozy=2021 i lp=13</v>
      </c>
      <c r="N16" s="172" t="str">
        <f aca="false">+"rokprognozy="&amp;N$3&amp;" i lp="&amp;$A16</f>
        <v>rokprognozy=2022 i lp=13</v>
      </c>
      <c r="O16" s="172" t="str">
        <f aca="false">+"rokprognozy="&amp;O$3&amp;" i lp="&amp;$A16</f>
        <v>rokprognozy=2023 i lp=13</v>
      </c>
      <c r="P16" s="172" t="str">
        <f aca="false">+"rokprognozy="&amp;P$3&amp;" i lp="&amp;$A16</f>
        <v>rokprognozy=2024 i lp=13</v>
      </c>
      <c r="Q16" s="172" t="str">
        <f aca="false">+"rokprognozy="&amp;Q$3&amp;" i lp="&amp;$A16</f>
        <v>rokprognozy=2025 i lp=13</v>
      </c>
      <c r="R16" s="172" t="str">
        <f aca="false">+"rokprognozy="&amp;R$3&amp;" i lp="&amp;$A16</f>
        <v>rokprognozy=2026 i lp=13</v>
      </c>
      <c r="S16" s="172" t="str">
        <f aca="false">+"rokprognozy="&amp;S$3&amp;" i lp="&amp;$A16</f>
        <v>rokprognozy=2027 i lp=13</v>
      </c>
      <c r="T16" s="172" t="str">
        <f aca="false">+"rokprognozy="&amp;T$3&amp;" i lp="&amp;$A16</f>
        <v>rokprognozy=2028 i lp=13</v>
      </c>
      <c r="U16" s="172" t="str">
        <f aca="false">+"rokprognozy="&amp;U$3&amp;" i lp="&amp;$A16</f>
        <v>rokprognozy=2029 i lp=13</v>
      </c>
      <c r="V16" s="172" t="str">
        <f aca="false">+"rokprognozy="&amp;V$3&amp;" i lp="&amp;$A16</f>
        <v>rokprognozy=2030 i lp=13</v>
      </c>
      <c r="W16" s="172" t="str">
        <f aca="false">+"rokprognozy="&amp;W$3&amp;" i lp="&amp;$A16</f>
        <v>rokprognozy=2031 i lp=13</v>
      </c>
      <c r="X16" s="172" t="str">
        <f aca="false">+"rokprognozy="&amp;X$3&amp;" i lp="&amp;$A16</f>
        <v>rokprognozy=2032 i lp=13</v>
      </c>
      <c r="Y16" s="172" t="str">
        <f aca="false">+"rokprognozy="&amp;Y$3&amp;" i lp="&amp;$A16</f>
        <v>rokprognozy=2033 i lp=13</v>
      </c>
      <c r="Z16" s="172" t="str">
        <f aca="false">+"rokprognozy="&amp;Z$3&amp;" i lp="&amp;$A16</f>
        <v>rokprognozy=2034 i lp=13</v>
      </c>
      <c r="AA16" s="172" t="str">
        <f aca="false">+"rokprognozy="&amp;AA$3&amp;" i lp="&amp;$A16</f>
        <v>rokprognozy=2035 i lp=13</v>
      </c>
      <c r="AB16" s="172" t="str">
        <f aca="false">+"rokprognozy="&amp;AB$3&amp;" i lp="&amp;$A16</f>
        <v>rokprognozy=2036 i lp=13</v>
      </c>
      <c r="AC16" s="172" t="str">
        <f aca="false">+"rokprognozy="&amp;AC$3&amp;" i lp="&amp;$A16</f>
        <v>rokprognozy=2037 i lp=13</v>
      </c>
      <c r="AD16" s="172" t="str">
        <f aca="false">+"rokprognozy="&amp;AD$3&amp;" i lp="&amp;$A16</f>
        <v>rokprognozy=2038 i lp=13</v>
      </c>
      <c r="AE16" s="172" t="str">
        <f aca="false">+"rokprognozy="&amp;AE$3&amp;" i lp="&amp;$A16</f>
        <v>rokprognozy=2039 i lp=13</v>
      </c>
      <c r="AF16" s="172" t="str">
        <f aca="false">+"rokprognozy="&amp;AF$3&amp;" i lp="&amp;$A16</f>
        <v>rokprognozy=2040 i lp=13</v>
      </c>
      <c r="AG16" s="172" t="str">
        <f aca="false">+"rokprognozy="&amp;AG$3&amp;" i lp="&amp;$A16</f>
        <v>rokprognozy=2041 i lp=13</v>
      </c>
      <c r="AH16" s="172" t="str">
        <f aca="false">+"rokprognozy="&amp;AH$3&amp;" i lp="&amp;$A16</f>
        <v>rokprognozy=2042 i lp=13</v>
      </c>
      <c r="AI16" s="172" t="str">
        <f aca="false">+"rokprognozy="&amp;AI$3&amp;" i lp="&amp;$A16</f>
        <v>rokprognozy=2043 i lp=13</v>
      </c>
      <c r="AJ16" s="172" t="str">
        <f aca="false">+"rokprognozy="&amp;AJ$3&amp;" i lp="&amp;$A16</f>
        <v>rokprognozy=2044 i lp=13</v>
      </c>
      <c r="AK16" s="172" t="str">
        <f aca="false">+"rokprognozy="&amp;AK$3&amp;" i lp="&amp;$A16</f>
        <v>rokprognozy=2045 i lp=13</v>
      </c>
      <c r="AL16" s="172" t="str">
        <f aca="false">+"rokprognozy="&amp;AL$3&amp;" i lp="&amp;$A16</f>
        <v>rokprognozy=2046 i lp=13</v>
      </c>
      <c r="AM16" s="172" t="str">
        <f aca="false">+"rokprognozy="&amp;AM$3&amp;" i lp="&amp;$A16</f>
        <v>rokprognozy=2047 i lp=13</v>
      </c>
      <c r="AN16" s="172" t="str">
        <f aca="false">+"rokprognozy="&amp;AN$3&amp;" i lp="&amp;$A16</f>
        <v>rokprognozy=2048 i lp=13</v>
      </c>
      <c r="AO16" s="172" t="str">
        <f aca="false">+"rokprognozy="&amp;AO$3&amp;" i lp="&amp;$A16</f>
        <v>rokprognozy=2049 i lp=13</v>
      </c>
      <c r="AP16" s="172" t="str">
        <f aca="false">+"rokprognozy="&amp;AP$3&amp;" i lp="&amp;$A16</f>
        <v>rokprognozy=2050 i lp=13</v>
      </c>
    </row>
    <row r="17" customFormat="false" ht="14.25" hidden="false" customHeight="true" outlineLevel="0" collapsed="false">
      <c r="A17" s="175" t="n">
        <v>14</v>
      </c>
      <c r="B17" s="170" t="n">
        <v>3</v>
      </c>
      <c r="C17" s="176" t="s">
        <v>126</v>
      </c>
      <c r="D17" s="172" t="str">
        <f aca="false">+"rokprognozy="&amp;D$3&amp;" i lp="&amp;$A17</f>
        <v>rokprognozy=2012 i lp=14</v>
      </c>
      <c r="E17" s="172" t="str">
        <f aca="false">+"rokprognozy="&amp;E$3&amp;" i lp="&amp;$A17</f>
        <v>rokprognozy=2013 i lp=14</v>
      </c>
      <c r="F17" s="172" t="str">
        <f aca="false">+"rokprognozy="&amp;F$3&amp;" i lp="&amp;$A17</f>
        <v>rokprognozy=2014 i lp=14</v>
      </c>
      <c r="G17" s="172" t="str">
        <f aca="false">+"rokprognozy="&amp;G$3&amp;" i lp="&amp;$A17</f>
        <v>rokprognozy=2015 i lp=14</v>
      </c>
      <c r="H17" s="172" t="str">
        <f aca="false">+"rokprognozy="&amp;H$3&amp;" i lp="&amp;$A17</f>
        <v>rokprognozy=2016 i lp=14</v>
      </c>
      <c r="I17" s="172" t="str">
        <f aca="false">+"rokprognozy="&amp;I$3&amp;" i lp="&amp;$A17</f>
        <v>rokprognozy=2017 i lp=14</v>
      </c>
      <c r="J17" s="172" t="str">
        <f aca="false">+"rokprognozy="&amp;J$3&amp;" i lp="&amp;$A17</f>
        <v>rokprognozy=2018 i lp=14</v>
      </c>
      <c r="K17" s="172" t="str">
        <f aca="false">+"rokprognozy="&amp;K$3&amp;" i lp="&amp;$A17</f>
        <v>rokprognozy=2019 i lp=14</v>
      </c>
      <c r="L17" s="172" t="str">
        <f aca="false">+"rokprognozy="&amp;L$3&amp;" i lp="&amp;$A17</f>
        <v>rokprognozy=2020 i lp=14</v>
      </c>
      <c r="M17" s="172" t="str">
        <f aca="false">+"rokprognozy="&amp;M$3&amp;" i lp="&amp;$A17</f>
        <v>rokprognozy=2021 i lp=14</v>
      </c>
      <c r="N17" s="172" t="str">
        <f aca="false">+"rokprognozy="&amp;N$3&amp;" i lp="&amp;$A17</f>
        <v>rokprognozy=2022 i lp=14</v>
      </c>
      <c r="O17" s="172" t="str">
        <f aca="false">+"rokprognozy="&amp;O$3&amp;" i lp="&amp;$A17</f>
        <v>rokprognozy=2023 i lp=14</v>
      </c>
      <c r="P17" s="172" t="str">
        <f aca="false">+"rokprognozy="&amp;P$3&amp;" i lp="&amp;$A17</f>
        <v>rokprognozy=2024 i lp=14</v>
      </c>
      <c r="Q17" s="172" t="str">
        <f aca="false">+"rokprognozy="&amp;Q$3&amp;" i lp="&amp;$A17</f>
        <v>rokprognozy=2025 i lp=14</v>
      </c>
      <c r="R17" s="172" t="str">
        <f aca="false">+"rokprognozy="&amp;R$3&amp;" i lp="&amp;$A17</f>
        <v>rokprognozy=2026 i lp=14</v>
      </c>
      <c r="S17" s="172" t="str">
        <f aca="false">+"rokprognozy="&amp;S$3&amp;" i lp="&amp;$A17</f>
        <v>rokprognozy=2027 i lp=14</v>
      </c>
      <c r="T17" s="172" t="str">
        <f aca="false">+"rokprognozy="&amp;T$3&amp;" i lp="&amp;$A17</f>
        <v>rokprognozy=2028 i lp=14</v>
      </c>
      <c r="U17" s="172" t="str">
        <f aca="false">+"rokprognozy="&amp;U$3&amp;" i lp="&amp;$A17</f>
        <v>rokprognozy=2029 i lp=14</v>
      </c>
      <c r="V17" s="172" t="str">
        <f aca="false">+"rokprognozy="&amp;V$3&amp;" i lp="&amp;$A17</f>
        <v>rokprognozy=2030 i lp=14</v>
      </c>
      <c r="W17" s="172" t="str">
        <f aca="false">+"rokprognozy="&amp;W$3&amp;" i lp="&amp;$A17</f>
        <v>rokprognozy=2031 i lp=14</v>
      </c>
      <c r="X17" s="172" t="str">
        <f aca="false">+"rokprognozy="&amp;X$3&amp;" i lp="&amp;$A17</f>
        <v>rokprognozy=2032 i lp=14</v>
      </c>
      <c r="Y17" s="172" t="str">
        <f aca="false">+"rokprognozy="&amp;Y$3&amp;" i lp="&amp;$A17</f>
        <v>rokprognozy=2033 i lp=14</v>
      </c>
      <c r="Z17" s="172" t="str">
        <f aca="false">+"rokprognozy="&amp;Z$3&amp;" i lp="&amp;$A17</f>
        <v>rokprognozy=2034 i lp=14</v>
      </c>
      <c r="AA17" s="172" t="str">
        <f aca="false">+"rokprognozy="&amp;AA$3&amp;" i lp="&amp;$A17</f>
        <v>rokprognozy=2035 i lp=14</v>
      </c>
      <c r="AB17" s="172" t="str">
        <f aca="false">+"rokprognozy="&amp;AB$3&amp;" i lp="&amp;$A17</f>
        <v>rokprognozy=2036 i lp=14</v>
      </c>
      <c r="AC17" s="172" t="str">
        <f aca="false">+"rokprognozy="&amp;AC$3&amp;" i lp="&amp;$A17</f>
        <v>rokprognozy=2037 i lp=14</v>
      </c>
      <c r="AD17" s="172" t="str">
        <f aca="false">+"rokprognozy="&amp;AD$3&amp;" i lp="&amp;$A17</f>
        <v>rokprognozy=2038 i lp=14</v>
      </c>
      <c r="AE17" s="172" t="str">
        <f aca="false">+"rokprognozy="&amp;AE$3&amp;" i lp="&amp;$A17</f>
        <v>rokprognozy=2039 i lp=14</v>
      </c>
      <c r="AF17" s="172" t="str">
        <f aca="false">+"rokprognozy="&amp;AF$3&amp;" i lp="&amp;$A17</f>
        <v>rokprognozy=2040 i lp=14</v>
      </c>
      <c r="AG17" s="172" t="str">
        <f aca="false">+"rokprognozy="&amp;AG$3&amp;" i lp="&amp;$A17</f>
        <v>rokprognozy=2041 i lp=14</v>
      </c>
      <c r="AH17" s="172" t="str">
        <f aca="false">+"rokprognozy="&amp;AH$3&amp;" i lp="&amp;$A17</f>
        <v>rokprognozy=2042 i lp=14</v>
      </c>
      <c r="AI17" s="172" t="str">
        <f aca="false">+"rokprognozy="&amp;AI$3&amp;" i lp="&amp;$A17</f>
        <v>rokprognozy=2043 i lp=14</v>
      </c>
      <c r="AJ17" s="172" t="str">
        <f aca="false">+"rokprognozy="&amp;AJ$3&amp;" i lp="&amp;$A17</f>
        <v>rokprognozy=2044 i lp=14</v>
      </c>
      <c r="AK17" s="172" t="str">
        <f aca="false">+"rokprognozy="&amp;AK$3&amp;" i lp="&amp;$A17</f>
        <v>rokprognozy=2045 i lp=14</v>
      </c>
      <c r="AL17" s="172" t="str">
        <f aca="false">+"rokprognozy="&amp;AL$3&amp;" i lp="&amp;$A17</f>
        <v>rokprognozy=2046 i lp=14</v>
      </c>
      <c r="AM17" s="172" t="str">
        <f aca="false">+"rokprognozy="&amp;AM$3&amp;" i lp="&amp;$A17</f>
        <v>rokprognozy=2047 i lp=14</v>
      </c>
      <c r="AN17" s="172" t="str">
        <f aca="false">+"rokprognozy="&amp;AN$3&amp;" i lp="&amp;$A17</f>
        <v>rokprognozy=2048 i lp=14</v>
      </c>
      <c r="AO17" s="172" t="str">
        <f aca="false">+"rokprognozy="&amp;AO$3&amp;" i lp="&amp;$A17</f>
        <v>rokprognozy=2049 i lp=14</v>
      </c>
      <c r="AP17" s="172" t="str">
        <f aca="false">+"rokprognozy="&amp;AP$3&amp;" i lp="&amp;$A17</f>
        <v>rokprognozy=2050 i lp=14</v>
      </c>
    </row>
    <row r="18" customFormat="false" ht="14.25" hidden="false" customHeight="true" outlineLevel="0" collapsed="false">
      <c r="A18" s="177" t="n">
        <v>15</v>
      </c>
      <c r="B18" s="170" t="n">
        <v>4</v>
      </c>
      <c r="C18" s="179" t="s">
        <v>33</v>
      </c>
      <c r="D18" s="172" t="str">
        <f aca="false">+"rokprognozy="&amp;D$3&amp;" i lp="&amp;$A18</f>
        <v>rokprognozy=2012 i lp=15</v>
      </c>
      <c r="E18" s="172" t="str">
        <f aca="false">+"rokprognozy="&amp;E$3&amp;" i lp="&amp;$A18</f>
        <v>rokprognozy=2013 i lp=15</v>
      </c>
      <c r="F18" s="172" t="str">
        <f aca="false">+"rokprognozy="&amp;F$3&amp;" i lp="&amp;$A18</f>
        <v>rokprognozy=2014 i lp=15</v>
      </c>
      <c r="G18" s="172" t="str">
        <f aca="false">+"rokprognozy="&amp;G$3&amp;" i lp="&amp;$A18</f>
        <v>rokprognozy=2015 i lp=15</v>
      </c>
      <c r="H18" s="172" t="str">
        <f aca="false">+"rokprognozy="&amp;H$3&amp;" i lp="&amp;$A18</f>
        <v>rokprognozy=2016 i lp=15</v>
      </c>
      <c r="I18" s="172" t="str">
        <f aca="false">+"rokprognozy="&amp;I$3&amp;" i lp="&amp;$A18</f>
        <v>rokprognozy=2017 i lp=15</v>
      </c>
      <c r="J18" s="172" t="str">
        <f aca="false">+"rokprognozy="&amp;J$3&amp;" i lp="&amp;$A18</f>
        <v>rokprognozy=2018 i lp=15</v>
      </c>
      <c r="K18" s="172" t="str">
        <f aca="false">+"rokprognozy="&amp;K$3&amp;" i lp="&amp;$A18</f>
        <v>rokprognozy=2019 i lp=15</v>
      </c>
      <c r="L18" s="172" t="str">
        <f aca="false">+"rokprognozy="&amp;L$3&amp;" i lp="&amp;$A18</f>
        <v>rokprognozy=2020 i lp=15</v>
      </c>
      <c r="M18" s="172" t="str">
        <f aca="false">+"rokprognozy="&amp;M$3&amp;" i lp="&amp;$A18</f>
        <v>rokprognozy=2021 i lp=15</v>
      </c>
      <c r="N18" s="172" t="str">
        <f aca="false">+"rokprognozy="&amp;N$3&amp;" i lp="&amp;$A18</f>
        <v>rokprognozy=2022 i lp=15</v>
      </c>
      <c r="O18" s="172" t="str">
        <f aca="false">+"rokprognozy="&amp;O$3&amp;" i lp="&amp;$A18</f>
        <v>rokprognozy=2023 i lp=15</v>
      </c>
      <c r="P18" s="172" t="str">
        <f aca="false">+"rokprognozy="&amp;P$3&amp;" i lp="&amp;$A18</f>
        <v>rokprognozy=2024 i lp=15</v>
      </c>
      <c r="Q18" s="172" t="str">
        <f aca="false">+"rokprognozy="&amp;Q$3&amp;" i lp="&amp;$A18</f>
        <v>rokprognozy=2025 i lp=15</v>
      </c>
      <c r="R18" s="172" t="str">
        <f aca="false">+"rokprognozy="&amp;R$3&amp;" i lp="&amp;$A18</f>
        <v>rokprognozy=2026 i lp=15</v>
      </c>
      <c r="S18" s="172" t="str">
        <f aca="false">+"rokprognozy="&amp;S$3&amp;" i lp="&amp;$A18</f>
        <v>rokprognozy=2027 i lp=15</v>
      </c>
      <c r="T18" s="172" t="str">
        <f aca="false">+"rokprognozy="&amp;T$3&amp;" i lp="&amp;$A18</f>
        <v>rokprognozy=2028 i lp=15</v>
      </c>
      <c r="U18" s="172" t="str">
        <f aca="false">+"rokprognozy="&amp;U$3&amp;" i lp="&amp;$A18</f>
        <v>rokprognozy=2029 i lp=15</v>
      </c>
      <c r="V18" s="172" t="str">
        <f aca="false">+"rokprognozy="&amp;V$3&amp;" i lp="&amp;$A18</f>
        <v>rokprognozy=2030 i lp=15</v>
      </c>
      <c r="W18" s="172" t="str">
        <f aca="false">+"rokprognozy="&amp;W$3&amp;" i lp="&amp;$A18</f>
        <v>rokprognozy=2031 i lp=15</v>
      </c>
      <c r="X18" s="172" t="str">
        <f aca="false">+"rokprognozy="&amp;X$3&amp;" i lp="&amp;$A18</f>
        <v>rokprognozy=2032 i lp=15</v>
      </c>
      <c r="Y18" s="172" t="str">
        <f aca="false">+"rokprognozy="&amp;Y$3&amp;" i lp="&amp;$A18</f>
        <v>rokprognozy=2033 i lp=15</v>
      </c>
      <c r="Z18" s="172" t="str">
        <f aca="false">+"rokprognozy="&amp;Z$3&amp;" i lp="&amp;$A18</f>
        <v>rokprognozy=2034 i lp=15</v>
      </c>
      <c r="AA18" s="172" t="str">
        <f aca="false">+"rokprognozy="&amp;AA$3&amp;" i lp="&amp;$A18</f>
        <v>rokprognozy=2035 i lp=15</v>
      </c>
      <c r="AB18" s="172" t="str">
        <f aca="false">+"rokprognozy="&amp;AB$3&amp;" i lp="&amp;$A18</f>
        <v>rokprognozy=2036 i lp=15</v>
      </c>
      <c r="AC18" s="172" t="str">
        <f aca="false">+"rokprognozy="&amp;AC$3&amp;" i lp="&amp;$A18</f>
        <v>rokprognozy=2037 i lp=15</v>
      </c>
      <c r="AD18" s="172" t="str">
        <f aca="false">+"rokprognozy="&amp;AD$3&amp;" i lp="&amp;$A18</f>
        <v>rokprognozy=2038 i lp=15</v>
      </c>
      <c r="AE18" s="172" t="str">
        <f aca="false">+"rokprognozy="&amp;AE$3&amp;" i lp="&amp;$A18</f>
        <v>rokprognozy=2039 i lp=15</v>
      </c>
      <c r="AF18" s="172" t="str">
        <f aca="false">+"rokprognozy="&amp;AF$3&amp;" i lp="&amp;$A18</f>
        <v>rokprognozy=2040 i lp=15</v>
      </c>
      <c r="AG18" s="172" t="str">
        <f aca="false">+"rokprognozy="&amp;AG$3&amp;" i lp="&amp;$A18</f>
        <v>rokprognozy=2041 i lp=15</v>
      </c>
      <c r="AH18" s="172" t="str">
        <f aca="false">+"rokprognozy="&amp;AH$3&amp;" i lp="&amp;$A18</f>
        <v>rokprognozy=2042 i lp=15</v>
      </c>
      <c r="AI18" s="172" t="str">
        <f aca="false">+"rokprognozy="&amp;AI$3&amp;" i lp="&amp;$A18</f>
        <v>rokprognozy=2043 i lp=15</v>
      </c>
      <c r="AJ18" s="172" t="str">
        <f aca="false">+"rokprognozy="&amp;AJ$3&amp;" i lp="&amp;$A18</f>
        <v>rokprognozy=2044 i lp=15</v>
      </c>
      <c r="AK18" s="172" t="str">
        <f aca="false">+"rokprognozy="&amp;AK$3&amp;" i lp="&amp;$A18</f>
        <v>rokprognozy=2045 i lp=15</v>
      </c>
      <c r="AL18" s="172" t="str">
        <f aca="false">+"rokprognozy="&amp;AL$3&amp;" i lp="&amp;$A18</f>
        <v>rokprognozy=2046 i lp=15</v>
      </c>
      <c r="AM18" s="172" t="str">
        <f aca="false">+"rokprognozy="&amp;AM$3&amp;" i lp="&amp;$A18</f>
        <v>rokprognozy=2047 i lp=15</v>
      </c>
      <c r="AN18" s="172" t="str">
        <f aca="false">+"rokprognozy="&amp;AN$3&amp;" i lp="&amp;$A18</f>
        <v>rokprognozy=2048 i lp=15</v>
      </c>
      <c r="AO18" s="172" t="str">
        <f aca="false">+"rokprognozy="&amp;AO$3&amp;" i lp="&amp;$A18</f>
        <v>rokprognozy=2049 i lp=15</v>
      </c>
      <c r="AP18" s="172" t="str">
        <f aca="false">+"rokprognozy="&amp;AP$3&amp;" i lp="&amp;$A18</f>
        <v>rokprognozy=2050 i lp=15</v>
      </c>
    </row>
    <row r="19" customFormat="false" ht="14.25" hidden="false" customHeight="true" outlineLevel="0" collapsed="false">
      <c r="A19" s="175" t="n">
        <v>16</v>
      </c>
      <c r="B19" s="170" t="s">
        <v>127</v>
      </c>
      <c r="C19" s="180" t="s">
        <v>174</v>
      </c>
      <c r="D19" s="172" t="str">
        <f aca="false">+"rokprognozy="&amp;D$3&amp;" i lp="&amp;$A19</f>
        <v>rokprognozy=2012 i lp=16</v>
      </c>
      <c r="E19" s="172" t="str">
        <f aca="false">+"rokprognozy="&amp;E$3&amp;" i lp="&amp;$A19</f>
        <v>rokprognozy=2013 i lp=16</v>
      </c>
      <c r="F19" s="172" t="str">
        <f aca="false">+"rokprognozy="&amp;F$3&amp;" i lp="&amp;$A19</f>
        <v>rokprognozy=2014 i lp=16</v>
      </c>
      <c r="G19" s="172" t="str">
        <f aca="false">+"rokprognozy="&amp;G$3&amp;" i lp="&amp;$A19</f>
        <v>rokprognozy=2015 i lp=16</v>
      </c>
      <c r="H19" s="172" t="str">
        <f aca="false">+"rokprognozy="&amp;H$3&amp;" i lp="&amp;$A19</f>
        <v>rokprognozy=2016 i lp=16</v>
      </c>
      <c r="I19" s="172" t="str">
        <f aca="false">+"rokprognozy="&amp;I$3&amp;" i lp="&amp;$A19</f>
        <v>rokprognozy=2017 i lp=16</v>
      </c>
      <c r="J19" s="172" t="str">
        <f aca="false">+"rokprognozy="&amp;J$3&amp;" i lp="&amp;$A19</f>
        <v>rokprognozy=2018 i lp=16</v>
      </c>
      <c r="K19" s="172" t="str">
        <f aca="false">+"rokprognozy="&amp;K$3&amp;" i lp="&amp;$A19</f>
        <v>rokprognozy=2019 i lp=16</v>
      </c>
      <c r="L19" s="172" t="str">
        <f aca="false">+"rokprognozy="&amp;L$3&amp;" i lp="&amp;$A19</f>
        <v>rokprognozy=2020 i lp=16</v>
      </c>
      <c r="M19" s="172" t="str">
        <f aca="false">+"rokprognozy="&amp;M$3&amp;" i lp="&amp;$A19</f>
        <v>rokprognozy=2021 i lp=16</v>
      </c>
      <c r="N19" s="172" t="str">
        <f aca="false">+"rokprognozy="&amp;N$3&amp;" i lp="&amp;$A19</f>
        <v>rokprognozy=2022 i lp=16</v>
      </c>
      <c r="O19" s="172" t="str">
        <f aca="false">+"rokprognozy="&amp;O$3&amp;" i lp="&amp;$A19</f>
        <v>rokprognozy=2023 i lp=16</v>
      </c>
      <c r="P19" s="172" t="str">
        <f aca="false">+"rokprognozy="&amp;P$3&amp;" i lp="&amp;$A19</f>
        <v>rokprognozy=2024 i lp=16</v>
      </c>
      <c r="Q19" s="172" t="str">
        <f aca="false">+"rokprognozy="&amp;Q$3&amp;" i lp="&amp;$A19</f>
        <v>rokprognozy=2025 i lp=16</v>
      </c>
      <c r="R19" s="172" t="str">
        <f aca="false">+"rokprognozy="&amp;R$3&amp;" i lp="&amp;$A19</f>
        <v>rokprognozy=2026 i lp=16</v>
      </c>
      <c r="S19" s="172" t="str">
        <f aca="false">+"rokprognozy="&amp;S$3&amp;" i lp="&amp;$A19</f>
        <v>rokprognozy=2027 i lp=16</v>
      </c>
      <c r="T19" s="172" t="str">
        <f aca="false">+"rokprognozy="&amp;T$3&amp;" i lp="&amp;$A19</f>
        <v>rokprognozy=2028 i lp=16</v>
      </c>
      <c r="U19" s="172" t="str">
        <f aca="false">+"rokprognozy="&amp;U$3&amp;" i lp="&amp;$A19</f>
        <v>rokprognozy=2029 i lp=16</v>
      </c>
      <c r="V19" s="172" t="str">
        <f aca="false">+"rokprognozy="&amp;V$3&amp;" i lp="&amp;$A19</f>
        <v>rokprognozy=2030 i lp=16</v>
      </c>
      <c r="W19" s="172" t="str">
        <f aca="false">+"rokprognozy="&amp;W$3&amp;" i lp="&amp;$A19</f>
        <v>rokprognozy=2031 i lp=16</v>
      </c>
      <c r="X19" s="172" t="str">
        <f aca="false">+"rokprognozy="&amp;X$3&amp;" i lp="&amp;$A19</f>
        <v>rokprognozy=2032 i lp=16</v>
      </c>
      <c r="Y19" s="172" t="str">
        <f aca="false">+"rokprognozy="&amp;Y$3&amp;" i lp="&amp;$A19</f>
        <v>rokprognozy=2033 i lp=16</v>
      </c>
      <c r="Z19" s="172" t="str">
        <f aca="false">+"rokprognozy="&amp;Z$3&amp;" i lp="&amp;$A19</f>
        <v>rokprognozy=2034 i lp=16</v>
      </c>
      <c r="AA19" s="172" t="str">
        <f aca="false">+"rokprognozy="&amp;AA$3&amp;" i lp="&amp;$A19</f>
        <v>rokprognozy=2035 i lp=16</v>
      </c>
      <c r="AB19" s="172" t="str">
        <f aca="false">+"rokprognozy="&amp;AB$3&amp;" i lp="&amp;$A19</f>
        <v>rokprognozy=2036 i lp=16</v>
      </c>
      <c r="AC19" s="172" t="str">
        <f aca="false">+"rokprognozy="&amp;AC$3&amp;" i lp="&amp;$A19</f>
        <v>rokprognozy=2037 i lp=16</v>
      </c>
      <c r="AD19" s="172" t="str">
        <f aca="false">+"rokprognozy="&amp;AD$3&amp;" i lp="&amp;$A19</f>
        <v>rokprognozy=2038 i lp=16</v>
      </c>
      <c r="AE19" s="172" t="str">
        <f aca="false">+"rokprognozy="&amp;AE$3&amp;" i lp="&amp;$A19</f>
        <v>rokprognozy=2039 i lp=16</v>
      </c>
      <c r="AF19" s="172" t="str">
        <f aca="false">+"rokprognozy="&amp;AF$3&amp;" i lp="&amp;$A19</f>
        <v>rokprognozy=2040 i lp=16</v>
      </c>
      <c r="AG19" s="172" t="str">
        <f aca="false">+"rokprognozy="&amp;AG$3&amp;" i lp="&amp;$A19</f>
        <v>rokprognozy=2041 i lp=16</v>
      </c>
      <c r="AH19" s="172" t="str">
        <f aca="false">+"rokprognozy="&amp;AH$3&amp;" i lp="&amp;$A19</f>
        <v>rokprognozy=2042 i lp=16</v>
      </c>
      <c r="AI19" s="172" t="str">
        <f aca="false">+"rokprognozy="&amp;AI$3&amp;" i lp="&amp;$A19</f>
        <v>rokprognozy=2043 i lp=16</v>
      </c>
      <c r="AJ19" s="172" t="str">
        <f aca="false">+"rokprognozy="&amp;AJ$3&amp;" i lp="&amp;$A19</f>
        <v>rokprognozy=2044 i lp=16</v>
      </c>
      <c r="AK19" s="172" t="str">
        <f aca="false">+"rokprognozy="&amp;AK$3&amp;" i lp="&amp;$A19</f>
        <v>rokprognozy=2045 i lp=16</v>
      </c>
      <c r="AL19" s="172" t="str">
        <f aca="false">+"rokprognozy="&amp;AL$3&amp;" i lp="&amp;$A19</f>
        <v>rokprognozy=2046 i lp=16</v>
      </c>
      <c r="AM19" s="172" t="str">
        <f aca="false">+"rokprognozy="&amp;AM$3&amp;" i lp="&amp;$A19</f>
        <v>rokprognozy=2047 i lp=16</v>
      </c>
      <c r="AN19" s="172" t="str">
        <f aca="false">+"rokprognozy="&amp;AN$3&amp;" i lp="&amp;$A19</f>
        <v>rokprognozy=2048 i lp=16</v>
      </c>
      <c r="AO19" s="172" t="str">
        <f aca="false">+"rokprognozy="&amp;AO$3&amp;" i lp="&amp;$A19</f>
        <v>rokprognozy=2049 i lp=16</v>
      </c>
      <c r="AP19" s="172" t="str">
        <f aca="false">+"rokprognozy="&amp;AP$3&amp;" i lp="&amp;$A19</f>
        <v>rokprognozy=2050 i lp=16</v>
      </c>
    </row>
    <row r="20" customFormat="false" ht="14.25" hidden="false" customHeight="true" outlineLevel="0" collapsed="false">
      <c r="A20" s="173" t="n">
        <v>17</v>
      </c>
      <c r="B20" s="170" t="n">
        <v>5</v>
      </c>
      <c r="C20" s="181" t="s">
        <v>128</v>
      </c>
      <c r="D20" s="172" t="str">
        <f aca="false">+"rokprognozy="&amp;D$3&amp;" i lp="&amp;$A20</f>
        <v>rokprognozy=2012 i lp=17</v>
      </c>
      <c r="E20" s="172" t="str">
        <f aca="false">+"rokprognozy="&amp;E$3&amp;" i lp="&amp;$A20</f>
        <v>rokprognozy=2013 i lp=17</v>
      </c>
      <c r="F20" s="172" t="str">
        <f aca="false">+"rokprognozy="&amp;F$3&amp;" i lp="&amp;$A20</f>
        <v>rokprognozy=2014 i lp=17</v>
      </c>
      <c r="G20" s="172" t="str">
        <f aca="false">+"rokprognozy="&amp;G$3&amp;" i lp="&amp;$A20</f>
        <v>rokprognozy=2015 i lp=17</v>
      </c>
      <c r="H20" s="172" t="str">
        <f aca="false">+"rokprognozy="&amp;H$3&amp;" i lp="&amp;$A20</f>
        <v>rokprognozy=2016 i lp=17</v>
      </c>
      <c r="I20" s="172" t="str">
        <f aca="false">+"rokprognozy="&amp;I$3&amp;" i lp="&amp;$A20</f>
        <v>rokprognozy=2017 i lp=17</v>
      </c>
      <c r="J20" s="172" t="str">
        <f aca="false">+"rokprognozy="&amp;J$3&amp;" i lp="&amp;$A20</f>
        <v>rokprognozy=2018 i lp=17</v>
      </c>
      <c r="K20" s="172" t="str">
        <f aca="false">+"rokprognozy="&amp;K$3&amp;" i lp="&amp;$A20</f>
        <v>rokprognozy=2019 i lp=17</v>
      </c>
      <c r="L20" s="172" t="str">
        <f aca="false">+"rokprognozy="&amp;L$3&amp;" i lp="&amp;$A20</f>
        <v>rokprognozy=2020 i lp=17</v>
      </c>
      <c r="M20" s="172" t="str">
        <f aca="false">+"rokprognozy="&amp;M$3&amp;" i lp="&amp;$A20</f>
        <v>rokprognozy=2021 i lp=17</v>
      </c>
      <c r="N20" s="172" t="str">
        <f aca="false">+"rokprognozy="&amp;N$3&amp;" i lp="&amp;$A20</f>
        <v>rokprognozy=2022 i lp=17</v>
      </c>
      <c r="O20" s="172" t="str">
        <f aca="false">+"rokprognozy="&amp;O$3&amp;" i lp="&amp;$A20</f>
        <v>rokprognozy=2023 i lp=17</v>
      </c>
      <c r="P20" s="172" t="str">
        <f aca="false">+"rokprognozy="&amp;P$3&amp;" i lp="&amp;$A20</f>
        <v>rokprognozy=2024 i lp=17</v>
      </c>
      <c r="Q20" s="172" t="str">
        <f aca="false">+"rokprognozy="&amp;Q$3&amp;" i lp="&amp;$A20</f>
        <v>rokprognozy=2025 i lp=17</v>
      </c>
      <c r="R20" s="172" t="str">
        <f aca="false">+"rokprognozy="&amp;R$3&amp;" i lp="&amp;$A20</f>
        <v>rokprognozy=2026 i lp=17</v>
      </c>
      <c r="S20" s="172" t="str">
        <f aca="false">+"rokprognozy="&amp;S$3&amp;" i lp="&amp;$A20</f>
        <v>rokprognozy=2027 i lp=17</v>
      </c>
      <c r="T20" s="172" t="str">
        <f aca="false">+"rokprognozy="&amp;T$3&amp;" i lp="&amp;$A20</f>
        <v>rokprognozy=2028 i lp=17</v>
      </c>
      <c r="U20" s="172" t="str">
        <f aca="false">+"rokprognozy="&amp;U$3&amp;" i lp="&amp;$A20</f>
        <v>rokprognozy=2029 i lp=17</v>
      </c>
      <c r="V20" s="172" t="str">
        <f aca="false">+"rokprognozy="&amp;V$3&amp;" i lp="&amp;$A20</f>
        <v>rokprognozy=2030 i lp=17</v>
      </c>
      <c r="W20" s="172" t="str">
        <f aca="false">+"rokprognozy="&amp;W$3&amp;" i lp="&amp;$A20</f>
        <v>rokprognozy=2031 i lp=17</v>
      </c>
      <c r="X20" s="172" t="str">
        <f aca="false">+"rokprognozy="&amp;X$3&amp;" i lp="&amp;$A20</f>
        <v>rokprognozy=2032 i lp=17</v>
      </c>
      <c r="Y20" s="172" t="str">
        <f aca="false">+"rokprognozy="&amp;Y$3&amp;" i lp="&amp;$A20</f>
        <v>rokprognozy=2033 i lp=17</v>
      </c>
      <c r="Z20" s="172" t="str">
        <f aca="false">+"rokprognozy="&amp;Z$3&amp;" i lp="&amp;$A20</f>
        <v>rokprognozy=2034 i lp=17</v>
      </c>
      <c r="AA20" s="172" t="str">
        <f aca="false">+"rokprognozy="&amp;AA$3&amp;" i lp="&amp;$A20</f>
        <v>rokprognozy=2035 i lp=17</v>
      </c>
      <c r="AB20" s="172" t="str">
        <f aca="false">+"rokprognozy="&amp;AB$3&amp;" i lp="&amp;$A20</f>
        <v>rokprognozy=2036 i lp=17</v>
      </c>
      <c r="AC20" s="172" t="str">
        <f aca="false">+"rokprognozy="&amp;AC$3&amp;" i lp="&amp;$A20</f>
        <v>rokprognozy=2037 i lp=17</v>
      </c>
      <c r="AD20" s="172" t="str">
        <f aca="false">+"rokprognozy="&amp;AD$3&amp;" i lp="&amp;$A20</f>
        <v>rokprognozy=2038 i lp=17</v>
      </c>
      <c r="AE20" s="172" t="str">
        <f aca="false">+"rokprognozy="&amp;AE$3&amp;" i lp="&amp;$A20</f>
        <v>rokprognozy=2039 i lp=17</v>
      </c>
      <c r="AF20" s="172" t="str">
        <f aca="false">+"rokprognozy="&amp;AF$3&amp;" i lp="&amp;$A20</f>
        <v>rokprognozy=2040 i lp=17</v>
      </c>
      <c r="AG20" s="172" t="str">
        <f aca="false">+"rokprognozy="&amp;AG$3&amp;" i lp="&amp;$A20</f>
        <v>rokprognozy=2041 i lp=17</v>
      </c>
      <c r="AH20" s="172" t="str">
        <f aca="false">+"rokprognozy="&amp;AH$3&amp;" i lp="&amp;$A20</f>
        <v>rokprognozy=2042 i lp=17</v>
      </c>
      <c r="AI20" s="172" t="str">
        <f aca="false">+"rokprognozy="&amp;AI$3&amp;" i lp="&amp;$A20</f>
        <v>rokprognozy=2043 i lp=17</v>
      </c>
      <c r="AJ20" s="172" t="str">
        <f aca="false">+"rokprognozy="&amp;AJ$3&amp;" i lp="&amp;$A20</f>
        <v>rokprognozy=2044 i lp=17</v>
      </c>
      <c r="AK20" s="172" t="str">
        <f aca="false">+"rokprognozy="&amp;AK$3&amp;" i lp="&amp;$A20</f>
        <v>rokprognozy=2045 i lp=17</v>
      </c>
      <c r="AL20" s="172" t="str">
        <f aca="false">+"rokprognozy="&amp;AL$3&amp;" i lp="&amp;$A20</f>
        <v>rokprognozy=2046 i lp=17</v>
      </c>
      <c r="AM20" s="172" t="str">
        <f aca="false">+"rokprognozy="&amp;AM$3&amp;" i lp="&amp;$A20</f>
        <v>rokprognozy=2047 i lp=17</v>
      </c>
      <c r="AN20" s="172" t="str">
        <f aca="false">+"rokprognozy="&amp;AN$3&amp;" i lp="&amp;$A20</f>
        <v>rokprognozy=2048 i lp=17</v>
      </c>
      <c r="AO20" s="172" t="str">
        <f aca="false">+"rokprognozy="&amp;AO$3&amp;" i lp="&amp;$A20</f>
        <v>rokprognozy=2049 i lp=17</v>
      </c>
      <c r="AP20" s="172" t="str">
        <f aca="false">+"rokprognozy="&amp;AP$3&amp;" i lp="&amp;$A20</f>
        <v>rokprognozy=2050 i lp=17</v>
      </c>
    </row>
    <row r="21" customFormat="false" ht="14.25" hidden="false" customHeight="true" outlineLevel="0" collapsed="false">
      <c r="A21" s="173" t="n">
        <v>18</v>
      </c>
      <c r="B21" s="170" t="s">
        <v>129</v>
      </c>
      <c r="C21" s="181" t="s">
        <v>174</v>
      </c>
      <c r="D21" s="172" t="str">
        <f aca="false">+"rokprognozy="&amp;D$3&amp;" i lp="&amp;$A21</f>
        <v>rokprognozy=2012 i lp=18</v>
      </c>
      <c r="E21" s="172" t="str">
        <f aca="false">+"rokprognozy="&amp;E$3&amp;" i lp="&amp;$A21</f>
        <v>rokprognozy=2013 i lp=18</v>
      </c>
      <c r="F21" s="172" t="str">
        <f aca="false">+"rokprognozy="&amp;F$3&amp;" i lp="&amp;$A21</f>
        <v>rokprognozy=2014 i lp=18</v>
      </c>
      <c r="G21" s="172" t="str">
        <f aca="false">+"rokprognozy="&amp;G$3&amp;" i lp="&amp;$A21</f>
        <v>rokprognozy=2015 i lp=18</v>
      </c>
      <c r="H21" s="172" t="str">
        <f aca="false">+"rokprognozy="&amp;H$3&amp;" i lp="&amp;$A21</f>
        <v>rokprognozy=2016 i lp=18</v>
      </c>
      <c r="I21" s="172" t="str">
        <f aca="false">+"rokprognozy="&amp;I$3&amp;" i lp="&amp;$A21</f>
        <v>rokprognozy=2017 i lp=18</v>
      </c>
      <c r="J21" s="172" t="str">
        <f aca="false">+"rokprognozy="&amp;J$3&amp;" i lp="&amp;$A21</f>
        <v>rokprognozy=2018 i lp=18</v>
      </c>
      <c r="K21" s="172" t="str">
        <f aca="false">+"rokprognozy="&amp;K$3&amp;" i lp="&amp;$A21</f>
        <v>rokprognozy=2019 i lp=18</v>
      </c>
      <c r="L21" s="172" t="str">
        <f aca="false">+"rokprognozy="&amp;L$3&amp;" i lp="&amp;$A21</f>
        <v>rokprognozy=2020 i lp=18</v>
      </c>
      <c r="M21" s="172" t="str">
        <f aca="false">+"rokprognozy="&amp;M$3&amp;" i lp="&amp;$A21</f>
        <v>rokprognozy=2021 i lp=18</v>
      </c>
      <c r="N21" s="172" t="str">
        <f aca="false">+"rokprognozy="&amp;N$3&amp;" i lp="&amp;$A21</f>
        <v>rokprognozy=2022 i lp=18</v>
      </c>
      <c r="O21" s="172" t="str">
        <f aca="false">+"rokprognozy="&amp;O$3&amp;" i lp="&amp;$A21</f>
        <v>rokprognozy=2023 i lp=18</v>
      </c>
      <c r="P21" s="172" t="str">
        <f aca="false">+"rokprognozy="&amp;P$3&amp;" i lp="&amp;$A21</f>
        <v>rokprognozy=2024 i lp=18</v>
      </c>
      <c r="Q21" s="172" t="str">
        <f aca="false">+"rokprognozy="&amp;Q$3&amp;" i lp="&amp;$A21</f>
        <v>rokprognozy=2025 i lp=18</v>
      </c>
      <c r="R21" s="172" t="str">
        <f aca="false">+"rokprognozy="&amp;R$3&amp;" i lp="&amp;$A21</f>
        <v>rokprognozy=2026 i lp=18</v>
      </c>
      <c r="S21" s="172" t="str">
        <f aca="false">+"rokprognozy="&amp;S$3&amp;" i lp="&amp;$A21</f>
        <v>rokprognozy=2027 i lp=18</v>
      </c>
      <c r="T21" s="172" t="str">
        <f aca="false">+"rokprognozy="&amp;T$3&amp;" i lp="&amp;$A21</f>
        <v>rokprognozy=2028 i lp=18</v>
      </c>
      <c r="U21" s="172" t="str">
        <f aca="false">+"rokprognozy="&amp;U$3&amp;" i lp="&amp;$A21</f>
        <v>rokprognozy=2029 i lp=18</v>
      </c>
      <c r="V21" s="172" t="str">
        <f aca="false">+"rokprognozy="&amp;V$3&amp;" i lp="&amp;$A21</f>
        <v>rokprognozy=2030 i lp=18</v>
      </c>
      <c r="W21" s="172" t="str">
        <f aca="false">+"rokprognozy="&amp;W$3&amp;" i lp="&amp;$A21</f>
        <v>rokprognozy=2031 i lp=18</v>
      </c>
      <c r="X21" s="172" t="str">
        <f aca="false">+"rokprognozy="&amp;X$3&amp;" i lp="&amp;$A21</f>
        <v>rokprognozy=2032 i lp=18</v>
      </c>
      <c r="Y21" s="172" t="str">
        <f aca="false">+"rokprognozy="&amp;Y$3&amp;" i lp="&amp;$A21</f>
        <v>rokprognozy=2033 i lp=18</v>
      </c>
      <c r="Z21" s="172" t="str">
        <f aca="false">+"rokprognozy="&amp;Z$3&amp;" i lp="&amp;$A21</f>
        <v>rokprognozy=2034 i lp=18</v>
      </c>
      <c r="AA21" s="172" t="str">
        <f aca="false">+"rokprognozy="&amp;AA$3&amp;" i lp="&amp;$A21</f>
        <v>rokprognozy=2035 i lp=18</v>
      </c>
      <c r="AB21" s="172" t="str">
        <f aca="false">+"rokprognozy="&amp;AB$3&amp;" i lp="&amp;$A21</f>
        <v>rokprognozy=2036 i lp=18</v>
      </c>
      <c r="AC21" s="172" t="str">
        <f aca="false">+"rokprognozy="&amp;AC$3&amp;" i lp="&amp;$A21</f>
        <v>rokprognozy=2037 i lp=18</v>
      </c>
      <c r="AD21" s="172" t="str">
        <f aca="false">+"rokprognozy="&amp;AD$3&amp;" i lp="&amp;$A21</f>
        <v>rokprognozy=2038 i lp=18</v>
      </c>
      <c r="AE21" s="172" t="str">
        <f aca="false">+"rokprognozy="&amp;AE$3&amp;" i lp="&amp;$A21</f>
        <v>rokprognozy=2039 i lp=18</v>
      </c>
      <c r="AF21" s="172" t="str">
        <f aca="false">+"rokprognozy="&amp;AF$3&amp;" i lp="&amp;$A21</f>
        <v>rokprognozy=2040 i lp=18</v>
      </c>
      <c r="AG21" s="172" t="str">
        <f aca="false">+"rokprognozy="&amp;AG$3&amp;" i lp="&amp;$A21</f>
        <v>rokprognozy=2041 i lp=18</v>
      </c>
      <c r="AH21" s="172" t="str">
        <f aca="false">+"rokprognozy="&amp;AH$3&amp;" i lp="&amp;$A21</f>
        <v>rokprognozy=2042 i lp=18</v>
      </c>
      <c r="AI21" s="172" t="str">
        <f aca="false">+"rokprognozy="&amp;AI$3&amp;" i lp="&amp;$A21</f>
        <v>rokprognozy=2043 i lp=18</v>
      </c>
      <c r="AJ21" s="172" t="str">
        <f aca="false">+"rokprognozy="&amp;AJ$3&amp;" i lp="&amp;$A21</f>
        <v>rokprognozy=2044 i lp=18</v>
      </c>
      <c r="AK21" s="172" t="str">
        <f aca="false">+"rokprognozy="&amp;AK$3&amp;" i lp="&amp;$A21</f>
        <v>rokprognozy=2045 i lp=18</v>
      </c>
      <c r="AL21" s="172" t="str">
        <f aca="false">+"rokprognozy="&amp;AL$3&amp;" i lp="&amp;$A21</f>
        <v>rokprognozy=2046 i lp=18</v>
      </c>
      <c r="AM21" s="172" t="str">
        <f aca="false">+"rokprognozy="&amp;AM$3&amp;" i lp="&amp;$A21</f>
        <v>rokprognozy=2047 i lp=18</v>
      </c>
      <c r="AN21" s="172" t="str">
        <f aca="false">+"rokprognozy="&amp;AN$3&amp;" i lp="&amp;$A21</f>
        <v>rokprognozy=2048 i lp=18</v>
      </c>
      <c r="AO21" s="172" t="str">
        <f aca="false">+"rokprognozy="&amp;AO$3&amp;" i lp="&amp;$A21</f>
        <v>rokprognozy=2049 i lp=18</v>
      </c>
      <c r="AP21" s="172" t="str">
        <f aca="false">+"rokprognozy="&amp;AP$3&amp;" i lp="&amp;$A21</f>
        <v>rokprognozy=2050 i lp=18</v>
      </c>
    </row>
    <row r="22" customFormat="false" ht="14.25" hidden="false" customHeight="true" outlineLevel="0" collapsed="false">
      <c r="A22" s="175" t="n">
        <v>19</v>
      </c>
      <c r="B22" s="170" t="n">
        <v>6</v>
      </c>
      <c r="C22" s="176" t="s">
        <v>130</v>
      </c>
      <c r="D22" s="172" t="str">
        <f aca="false">+"rokprognozy="&amp;D$3&amp;" i lp="&amp;$A22</f>
        <v>rokprognozy=2012 i lp=19</v>
      </c>
      <c r="E22" s="172" t="str">
        <f aca="false">+"rokprognozy="&amp;E$3&amp;" i lp="&amp;$A22</f>
        <v>rokprognozy=2013 i lp=19</v>
      </c>
      <c r="F22" s="172" t="str">
        <f aca="false">+"rokprognozy="&amp;F$3&amp;" i lp="&amp;$A22</f>
        <v>rokprognozy=2014 i lp=19</v>
      </c>
      <c r="G22" s="172" t="str">
        <f aca="false">+"rokprognozy="&amp;G$3&amp;" i lp="&amp;$A22</f>
        <v>rokprognozy=2015 i lp=19</v>
      </c>
      <c r="H22" s="172" t="str">
        <f aca="false">+"rokprognozy="&amp;H$3&amp;" i lp="&amp;$A22</f>
        <v>rokprognozy=2016 i lp=19</v>
      </c>
      <c r="I22" s="172" t="str">
        <f aca="false">+"rokprognozy="&amp;I$3&amp;" i lp="&amp;$A22</f>
        <v>rokprognozy=2017 i lp=19</v>
      </c>
      <c r="J22" s="172" t="str">
        <f aca="false">+"rokprognozy="&amp;J$3&amp;" i lp="&amp;$A22</f>
        <v>rokprognozy=2018 i lp=19</v>
      </c>
      <c r="K22" s="172" t="str">
        <f aca="false">+"rokprognozy="&amp;K$3&amp;" i lp="&amp;$A22</f>
        <v>rokprognozy=2019 i lp=19</v>
      </c>
      <c r="L22" s="172" t="str">
        <f aca="false">+"rokprognozy="&amp;L$3&amp;" i lp="&amp;$A22</f>
        <v>rokprognozy=2020 i lp=19</v>
      </c>
      <c r="M22" s="172" t="str">
        <f aca="false">+"rokprognozy="&amp;M$3&amp;" i lp="&amp;$A22</f>
        <v>rokprognozy=2021 i lp=19</v>
      </c>
      <c r="N22" s="172" t="str">
        <f aca="false">+"rokprognozy="&amp;N$3&amp;" i lp="&amp;$A22</f>
        <v>rokprognozy=2022 i lp=19</v>
      </c>
      <c r="O22" s="172" t="str">
        <f aca="false">+"rokprognozy="&amp;O$3&amp;" i lp="&amp;$A22</f>
        <v>rokprognozy=2023 i lp=19</v>
      </c>
      <c r="P22" s="172" t="str">
        <f aca="false">+"rokprognozy="&amp;P$3&amp;" i lp="&amp;$A22</f>
        <v>rokprognozy=2024 i lp=19</v>
      </c>
      <c r="Q22" s="172" t="str">
        <f aca="false">+"rokprognozy="&amp;Q$3&amp;" i lp="&amp;$A22</f>
        <v>rokprognozy=2025 i lp=19</v>
      </c>
      <c r="R22" s="172" t="str">
        <f aca="false">+"rokprognozy="&amp;R$3&amp;" i lp="&amp;$A22</f>
        <v>rokprognozy=2026 i lp=19</v>
      </c>
      <c r="S22" s="172" t="str">
        <f aca="false">+"rokprognozy="&amp;S$3&amp;" i lp="&amp;$A22</f>
        <v>rokprognozy=2027 i lp=19</v>
      </c>
      <c r="T22" s="172" t="str">
        <f aca="false">+"rokprognozy="&amp;T$3&amp;" i lp="&amp;$A22</f>
        <v>rokprognozy=2028 i lp=19</v>
      </c>
      <c r="U22" s="172" t="str">
        <f aca="false">+"rokprognozy="&amp;U$3&amp;" i lp="&amp;$A22</f>
        <v>rokprognozy=2029 i lp=19</v>
      </c>
      <c r="V22" s="172" t="str">
        <f aca="false">+"rokprognozy="&amp;V$3&amp;" i lp="&amp;$A22</f>
        <v>rokprognozy=2030 i lp=19</v>
      </c>
      <c r="W22" s="172" t="str">
        <f aca="false">+"rokprognozy="&amp;W$3&amp;" i lp="&amp;$A22</f>
        <v>rokprognozy=2031 i lp=19</v>
      </c>
      <c r="X22" s="172" t="str">
        <f aca="false">+"rokprognozy="&amp;X$3&amp;" i lp="&amp;$A22</f>
        <v>rokprognozy=2032 i lp=19</v>
      </c>
      <c r="Y22" s="172" t="str">
        <f aca="false">+"rokprognozy="&amp;Y$3&amp;" i lp="&amp;$A22</f>
        <v>rokprognozy=2033 i lp=19</v>
      </c>
      <c r="Z22" s="172" t="str">
        <f aca="false">+"rokprognozy="&amp;Z$3&amp;" i lp="&amp;$A22</f>
        <v>rokprognozy=2034 i lp=19</v>
      </c>
      <c r="AA22" s="172" t="str">
        <f aca="false">+"rokprognozy="&amp;AA$3&amp;" i lp="&amp;$A22</f>
        <v>rokprognozy=2035 i lp=19</v>
      </c>
      <c r="AB22" s="172" t="str">
        <f aca="false">+"rokprognozy="&amp;AB$3&amp;" i lp="&amp;$A22</f>
        <v>rokprognozy=2036 i lp=19</v>
      </c>
      <c r="AC22" s="172" t="str">
        <f aca="false">+"rokprognozy="&amp;AC$3&amp;" i lp="&amp;$A22</f>
        <v>rokprognozy=2037 i lp=19</v>
      </c>
      <c r="AD22" s="172" t="str">
        <f aca="false">+"rokprognozy="&amp;AD$3&amp;" i lp="&amp;$A22</f>
        <v>rokprognozy=2038 i lp=19</v>
      </c>
      <c r="AE22" s="172" t="str">
        <f aca="false">+"rokprognozy="&amp;AE$3&amp;" i lp="&amp;$A22</f>
        <v>rokprognozy=2039 i lp=19</v>
      </c>
      <c r="AF22" s="172" t="str">
        <f aca="false">+"rokprognozy="&amp;AF$3&amp;" i lp="&amp;$A22</f>
        <v>rokprognozy=2040 i lp=19</v>
      </c>
      <c r="AG22" s="172" t="str">
        <f aca="false">+"rokprognozy="&amp;AG$3&amp;" i lp="&amp;$A22</f>
        <v>rokprognozy=2041 i lp=19</v>
      </c>
      <c r="AH22" s="172" t="str">
        <f aca="false">+"rokprognozy="&amp;AH$3&amp;" i lp="&amp;$A22</f>
        <v>rokprognozy=2042 i lp=19</v>
      </c>
      <c r="AI22" s="172" t="str">
        <f aca="false">+"rokprognozy="&amp;AI$3&amp;" i lp="&amp;$A22</f>
        <v>rokprognozy=2043 i lp=19</v>
      </c>
      <c r="AJ22" s="172" t="str">
        <f aca="false">+"rokprognozy="&amp;AJ$3&amp;" i lp="&amp;$A22</f>
        <v>rokprognozy=2044 i lp=19</v>
      </c>
      <c r="AK22" s="172" t="str">
        <f aca="false">+"rokprognozy="&amp;AK$3&amp;" i lp="&amp;$A22</f>
        <v>rokprognozy=2045 i lp=19</v>
      </c>
      <c r="AL22" s="172" t="str">
        <f aca="false">+"rokprognozy="&amp;AL$3&amp;" i lp="&amp;$A22</f>
        <v>rokprognozy=2046 i lp=19</v>
      </c>
      <c r="AM22" s="172" t="str">
        <f aca="false">+"rokprognozy="&amp;AM$3&amp;" i lp="&amp;$A22</f>
        <v>rokprognozy=2047 i lp=19</v>
      </c>
      <c r="AN22" s="172" t="str">
        <f aca="false">+"rokprognozy="&amp;AN$3&amp;" i lp="&amp;$A22</f>
        <v>rokprognozy=2048 i lp=19</v>
      </c>
      <c r="AO22" s="172" t="str">
        <f aca="false">+"rokprognozy="&amp;AO$3&amp;" i lp="&amp;$A22</f>
        <v>rokprognozy=2049 i lp=19</v>
      </c>
      <c r="AP22" s="172" t="str">
        <f aca="false">+"rokprognozy="&amp;AP$3&amp;" i lp="&amp;$A22</f>
        <v>rokprognozy=2050 i lp=19</v>
      </c>
    </row>
    <row r="23" customFormat="false" ht="14.25" hidden="false" customHeight="true" outlineLevel="0" collapsed="false">
      <c r="A23" s="177" t="n">
        <v>20</v>
      </c>
      <c r="B23" s="170" t="n">
        <v>7</v>
      </c>
      <c r="C23" s="178" t="s">
        <v>131</v>
      </c>
      <c r="D23" s="172" t="str">
        <f aca="false">+"rokprognozy="&amp;D$3&amp;" i lp="&amp;$A23</f>
        <v>rokprognozy=2012 i lp=20</v>
      </c>
      <c r="E23" s="172" t="str">
        <f aca="false">+"rokprognozy="&amp;E$3&amp;" i lp="&amp;$A23</f>
        <v>rokprognozy=2013 i lp=20</v>
      </c>
      <c r="F23" s="172" t="str">
        <f aca="false">+"rokprognozy="&amp;F$3&amp;" i lp="&amp;$A23</f>
        <v>rokprognozy=2014 i lp=20</v>
      </c>
      <c r="G23" s="172" t="str">
        <f aca="false">+"rokprognozy="&amp;G$3&amp;" i lp="&amp;$A23</f>
        <v>rokprognozy=2015 i lp=20</v>
      </c>
      <c r="H23" s="172" t="str">
        <f aca="false">+"rokprognozy="&amp;H$3&amp;" i lp="&amp;$A23</f>
        <v>rokprognozy=2016 i lp=20</v>
      </c>
      <c r="I23" s="172" t="str">
        <f aca="false">+"rokprognozy="&amp;I$3&amp;" i lp="&amp;$A23</f>
        <v>rokprognozy=2017 i lp=20</v>
      </c>
      <c r="J23" s="172" t="str">
        <f aca="false">+"rokprognozy="&amp;J$3&amp;" i lp="&amp;$A23</f>
        <v>rokprognozy=2018 i lp=20</v>
      </c>
      <c r="K23" s="172" t="str">
        <f aca="false">+"rokprognozy="&amp;K$3&amp;" i lp="&amp;$A23</f>
        <v>rokprognozy=2019 i lp=20</v>
      </c>
      <c r="L23" s="172" t="str">
        <f aca="false">+"rokprognozy="&amp;L$3&amp;" i lp="&amp;$A23</f>
        <v>rokprognozy=2020 i lp=20</v>
      </c>
      <c r="M23" s="172" t="str">
        <f aca="false">+"rokprognozy="&amp;M$3&amp;" i lp="&amp;$A23</f>
        <v>rokprognozy=2021 i lp=20</v>
      </c>
      <c r="N23" s="172" t="str">
        <f aca="false">+"rokprognozy="&amp;N$3&amp;" i lp="&amp;$A23</f>
        <v>rokprognozy=2022 i lp=20</v>
      </c>
      <c r="O23" s="172" t="str">
        <f aca="false">+"rokprognozy="&amp;O$3&amp;" i lp="&amp;$A23</f>
        <v>rokprognozy=2023 i lp=20</v>
      </c>
      <c r="P23" s="172" t="str">
        <f aca="false">+"rokprognozy="&amp;P$3&amp;" i lp="&amp;$A23</f>
        <v>rokprognozy=2024 i lp=20</v>
      </c>
      <c r="Q23" s="172" t="str">
        <f aca="false">+"rokprognozy="&amp;Q$3&amp;" i lp="&amp;$A23</f>
        <v>rokprognozy=2025 i lp=20</v>
      </c>
      <c r="R23" s="172" t="str">
        <f aca="false">+"rokprognozy="&amp;R$3&amp;" i lp="&amp;$A23</f>
        <v>rokprognozy=2026 i lp=20</v>
      </c>
      <c r="S23" s="172" t="str">
        <f aca="false">+"rokprognozy="&amp;S$3&amp;" i lp="&amp;$A23</f>
        <v>rokprognozy=2027 i lp=20</v>
      </c>
      <c r="T23" s="172" t="str">
        <f aca="false">+"rokprognozy="&amp;T$3&amp;" i lp="&amp;$A23</f>
        <v>rokprognozy=2028 i lp=20</v>
      </c>
      <c r="U23" s="172" t="str">
        <f aca="false">+"rokprognozy="&amp;U$3&amp;" i lp="&amp;$A23</f>
        <v>rokprognozy=2029 i lp=20</v>
      </c>
      <c r="V23" s="172" t="str">
        <f aca="false">+"rokprognozy="&amp;V$3&amp;" i lp="&amp;$A23</f>
        <v>rokprognozy=2030 i lp=20</v>
      </c>
      <c r="W23" s="172" t="str">
        <f aca="false">+"rokprognozy="&amp;W$3&amp;" i lp="&amp;$A23</f>
        <v>rokprognozy=2031 i lp=20</v>
      </c>
      <c r="X23" s="172" t="str">
        <f aca="false">+"rokprognozy="&amp;X$3&amp;" i lp="&amp;$A23</f>
        <v>rokprognozy=2032 i lp=20</v>
      </c>
      <c r="Y23" s="172" t="str">
        <f aca="false">+"rokprognozy="&amp;Y$3&amp;" i lp="&amp;$A23</f>
        <v>rokprognozy=2033 i lp=20</v>
      </c>
      <c r="Z23" s="172" t="str">
        <f aca="false">+"rokprognozy="&amp;Z$3&amp;" i lp="&amp;$A23</f>
        <v>rokprognozy=2034 i lp=20</v>
      </c>
      <c r="AA23" s="172" t="str">
        <f aca="false">+"rokprognozy="&amp;AA$3&amp;" i lp="&amp;$A23</f>
        <v>rokprognozy=2035 i lp=20</v>
      </c>
      <c r="AB23" s="172" t="str">
        <f aca="false">+"rokprognozy="&amp;AB$3&amp;" i lp="&amp;$A23</f>
        <v>rokprognozy=2036 i lp=20</v>
      </c>
      <c r="AC23" s="172" t="str">
        <f aca="false">+"rokprognozy="&amp;AC$3&amp;" i lp="&amp;$A23</f>
        <v>rokprognozy=2037 i lp=20</v>
      </c>
      <c r="AD23" s="172" t="str">
        <f aca="false">+"rokprognozy="&amp;AD$3&amp;" i lp="&amp;$A23</f>
        <v>rokprognozy=2038 i lp=20</v>
      </c>
      <c r="AE23" s="172" t="str">
        <f aca="false">+"rokprognozy="&amp;AE$3&amp;" i lp="&amp;$A23</f>
        <v>rokprognozy=2039 i lp=20</v>
      </c>
      <c r="AF23" s="172" t="str">
        <f aca="false">+"rokprognozy="&amp;AF$3&amp;" i lp="&amp;$A23</f>
        <v>rokprognozy=2040 i lp=20</v>
      </c>
      <c r="AG23" s="172" t="str">
        <f aca="false">+"rokprognozy="&amp;AG$3&amp;" i lp="&amp;$A23</f>
        <v>rokprognozy=2041 i lp=20</v>
      </c>
      <c r="AH23" s="172" t="str">
        <f aca="false">+"rokprognozy="&amp;AH$3&amp;" i lp="&amp;$A23</f>
        <v>rokprognozy=2042 i lp=20</v>
      </c>
      <c r="AI23" s="172" t="str">
        <f aca="false">+"rokprognozy="&amp;AI$3&amp;" i lp="&amp;$A23</f>
        <v>rokprognozy=2043 i lp=20</v>
      </c>
      <c r="AJ23" s="172" t="str">
        <f aca="false">+"rokprognozy="&amp;AJ$3&amp;" i lp="&amp;$A23</f>
        <v>rokprognozy=2044 i lp=20</v>
      </c>
      <c r="AK23" s="172" t="str">
        <f aca="false">+"rokprognozy="&amp;AK$3&amp;" i lp="&amp;$A23</f>
        <v>rokprognozy=2045 i lp=20</v>
      </c>
      <c r="AL23" s="172" t="str">
        <f aca="false">+"rokprognozy="&amp;AL$3&amp;" i lp="&amp;$A23</f>
        <v>rokprognozy=2046 i lp=20</v>
      </c>
      <c r="AM23" s="172" t="str">
        <f aca="false">+"rokprognozy="&amp;AM$3&amp;" i lp="&amp;$A23</f>
        <v>rokprognozy=2047 i lp=20</v>
      </c>
      <c r="AN23" s="172" t="str">
        <f aca="false">+"rokprognozy="&amp;AN$3&amp;" i lp="&amp;$A23</f>
        <v>rokprognozy=2048 i lp=20</v>
      </c>
      <c r="AO23" s="172" t="str">
        <f aca="false">+"rokprognozy="&amp;AO$3&amp;" i lp="&amp;$A23</f>
        <v>rokprognozy=2049 i lp=20</v>
      </c>
      <c r="AP23" s="172" t="str">
        <f aca="false">+"rokprognozy="&amp;AP$3&amp;" i lp="&amp;$A23</f>
        <v>rokprognozy=2050 i lp=20</v>
      </c>
    </row>
    <row r="24" customFormat="false" ht="14.25" hidden="false" customHeight="true" outlineLevel="0" collapsed="false">
      <c r="A24" s="175" t="n">
        <v>21</v>
      </c>
      <c r="B24" s="170" t="s">
        <v>132</v>
      </c>
      <c r="C24" s="176" t="s">
        <v>175</v>
      </c>
      <c r="D24" s="172" t="str">
        <f aca="false">+"rokprognozy="&amp;D$3&amp;" i lp="&amp;$A24</f>
        <v>rokprognozy=2012 i lp=21</v>
      </c>
      <c r="E24" s="172" t="str">
        <f aca="false">+"rokprognozy="&amp;E$3&amp;" i lp="&amp;$A24</f>
        <v>rokprognozy=2013 i lp=21</v>
      </c>
      <c r="F24" s="172" t="str">
        <f aca="false">+"rokprognozy="&amp;F$3&amp;" i lp="&amp;$A24</f>
        <v>rokprognozy=2014 i lp=21</v>
      </c>
      <c r="G24" s="172" t="str">
        <f aca="false">+"rokprognozy="&amp;G$3&amp;" i lp="&amp;$A24</f>
        <v>rokprognozy=2015 i lp=21</v>
      </c>
      <c r="H24" s="172" t="str">
        <f aca="false">+"rokprognozy="&amp;H$3&amp;" i lp="&amp;$A24</f>
        <v>rokprognozy=2016 i lp=21</v>
      </c>
      <c r="I24" s="172" t="str">
        <f aca="false">+"rokprognozy="&amp;I$3&amp;" i lp="&amp;$A24</f>
        <v>rokprognozy=2017 i lp=21</v>
      </c>
      <c r="J24" s="172" t="str">
        <f aca="false">+"rokprognozy="&amp;J$3&amp;" i lp="&amp;$A24</f>
        <v>rokprognozy=2018 i lp=21</v>
      </c>
      <c r="K24" s="172" t="str">
        <f aca="false">+"rokprognozy="&amp;K$3&amp;" i lp="&amp;$A24</f>
        <v>rokprognozy=2019 i lp=21</v>
      </c>
      <c r="L24" s="172" t="str">
        <f aca="false">+"rokprognozy="&amp;L$3&amp;" i lp="&amp;$A24</f>
        <v>rokprognozy=2020 i lp=21</v>
      </c>
      <c r="M24" s="172" t="str">
        <f aca="false">+"rokprognozy="&amp;M$3&amp;" i lp="&amp;$A24</f>
        <v>rokprognozy=2021 i lp=21</v>
      </c>
      <c r="N24" s="172" t="str">
        <f aca="false">+"rokprognozy="&amp;N$3&amp;" i lp="&amp;$A24</f>
        <v>rokprognozy=2022 i lp=21</v>
      </c>
      <c r="O24" s="172" t="str">
        <f aca="false">+"rokprognozy="&amp;O$3&amp;" i lp="&amp;$A24</f>
        <v>rokprognozy=2023 i lp=21</v>
      </c>
      <c r="P24" s="172" t="str">
        <f aca="false">+"rokprognozy="&amp;P$3&amp;" i lp="&amp;$A24</f>
        <v>rokprognozy=2024 i lp=21</v>
      </c>
      <c r="Q24" s="172" t="str">
        <f aca="false">+"rokprognozy="&amp;Q$3&amp;" i lp="&amp;$A24</f>
        <v>rokprognozy=2025 i lp=21</v>
      </c>
      <c r="R24" s="172" t="str">
        <f aca="false">+"rokprognozy="&amp;R$3&amp;" i lp="&amp;$A24</f>
        <v>rokprognozy=2026 i lp=21</v>
      </c>
      <c r="S24" s="172" t="str">
        <f aca="false">+"rokprognozy="&amp;S$3&amp;" i lp="&amp;$A24</f>
        <v>rokprognozy=2027 i lp=21</v>
      </c>
      <c r="T24" s="172" t="str">
        <f aca="false">+"rokprognozy="&amp;T$3&amp;" i lp="&amp;$A24</f>
        <v>rokprognozy=2028 i lp=21</v>
      </c>
      <c r="U24" s="172" t="str">
        <f aca="false">+"rokprognozy="&amp;U$3&amp;" i lp="&amp;$A24</f>
        <v>rokprognozy=2029 i lp=21</v>
      </c>
      <c r="V24" s="172" t="str">
        <f aca="false">+"rokprognozy="&amp;V$3&amp;" i lp="&amp;$A24</f>
        <v>rokprognozy=2030 i lp=21</v>
      </c>
      <c r="W24" s="172" t="str">
        <f aca="false">+"rokprognozy="&amp;W$3&amp;" i lp="&amp;$A24</f>
        <v>rokprognozy=2031 i lp=21</v>
      </c>
      <c r="X24" s="172" t="str">
        <f aca="false">+"rokprognozy="&amp;X$3&amp;" i lp="&amp;$A24</f>
        <v>rokprognozy=2032 i lp=21</v>
      </c>
      <c r="Y24" s="172" t="str">
        <f aca="false">+"rokprognozy="&amp;Y$3&amp;" i lp="&amp;$A24</f>
        <v>rokprognozy=2033 i lp=21</v>
      </c>
      <c r="Z24" s="172" t="str">
        <f aca="false">+"rokprognozy="&amp;Z$3&amp;" i lp="&amp;$A24</f>
        <v>rokprognozy=2034 i lp=21</v>
      </c>
      <c r="AA24" s="172" t="str">
        <f aca="false">+"rokprognozy="&amp;AA$3&amp;" i lp="&amp;$A24</f>
        <v>rokprognozy=2035 i lp=21</v>
      </c>
      <c r="AB24" s="172" t="str">
        <f aca="false">+"rokprognozy="&amp;AB$3&amp;" i lp="&amp;$A24</f>
        <v>rokprognozy=2036 i lp=21</v>
      </c>
      <c r="AC24" s="172" t="str">
        <f aca="false">+"rokprognozy="&amp;AC$3&amp;" i lp="&amp;$A24</f>
        <v>rokprognozy=2037 i lp=21</v>
      </c>
      <c r="AD24" s="172" t="str">
        <f aca="false">+"rokprognozy="&amp;AD$3&amp;" i lp="&amp;$A24</f>
        <v>rokprognozy=2038 i lp=21</v>
      </c>
      <c r="AE24" s="172" t="str">
        <f aca="false">+"rokprognozy="&amp;AE$3&amp;" i lp="&amp;$A24</f>
        <v>rokprognozy=2039 i lp=21</v>
      </c>
      <c r="AF24" s="172" t="str">
        <f aca="false">+"rokprognozy="&amp;AF$3&amp;" i lp="&amp;$A24</f>
        <v>rokprognozy=2040 i lp=21</v>
      </c>
      <c r="AG24" s="172" t="str">
        <f aca="false">+"rokprognozy="&amp;AG$3&amp;" i lp="&amp;$A24</f>
        <v>rokprognozy=2041 i lp=21</v>
      </c>
      <c r="AH24" s="172" t="str">
        <f aca="false">+"rokprognozy="&amp;AH$3&amp;" i lp="&amp;$A24</f>
        <v>rokprognozy=2042 i lp=21</v>
      </c>
      <c r="AI24" s="172" t="str">
        <f aca="false">+"rokprognozy="&amp;AI$3&amp;" i lp="&amp;$A24</f>
        <v>rokprognozy=2043 i lp=21</v>
      </c>
      <c r="AJ24" s="172" t="str">
        <f aca="false">+"rokprognozy="&amp;AJ$3&amp;" i lp="&amp;$A24</f>
        <v>rokprognozy=2044 i lp=21</v>
      </c>
      <c r="AK24" s="172" t="str">
        <f aca="false">+"rokprognozy="&amp;AK$3&amp;" i lp="&amp;$A24</f>
        <v>rokprognozy=2045 i lp=21</v>
      </c>
      <c r="AL24" s="172" t="str">
        <f aca="false">+"rokprognozy="&amp;AL$3&amp;" i lp="&amp;$A24</f>
        <v>rokprognozy=2046 i lp=21</v>
      </c>
      <c r="AM24" s="172" t="str">
        <f aca="false">+"rokprognozy="&amp;AM$3&amp;" i lp="&amp;$A24</f>
        <v>rokprognozy=2047 i lp=21</v>
      </c>
      <c r="AN24" s="172" t="str">
        <f aca="false">+"rokprognozy="&amp;AN$3&amp;" i lp="&amp;$A24</f>
        <v>rokprognozy=2048 i lp=21</v>
      </c>
      <c r="AO24" s="172" t="str">
        <f aca="false">+"rokprognozy="&amp;AO$3&amp;" i lp="&amp;$A24</f>
        <v>rokprognozy=2049 i lp=21</v>
      </c>
      <c r="AP24" s="172" t="str">
        <f aca="false">+"rokprognozy="&amp;AP$3&amp;" i lp="&amp;$A24</f>
        <v>rokprognozy=2050 i lp=21</v>
      </c>
    </row>
    <row r="25" customFormat="false" ht="14.25" hidden="false" customHeight="true" outlineLevel="0" collapsed="false">
      <c r="A25" s="173" t="n">
        <v>22</v>
      </c>
      <c r="B25" s="170" t="s">
        <v>134</v>
      </c>
      <c r="C25" s="174" t="s">
        <v>176</v>
      </c>
      <c r="D25" s="172" t="str">
        <f aca="false">+"rokprognozy="&amp;D$3&amp;" i lp="&amp;$A25</f>
        <v>rokprognozy=2012 i lp=22</v>
      </c>
      <c r="E25" s="172" t="str">
        <f aca="false">+"rokprognozy="&amp;E$3&amp;" i lp="&amp;$A25</f>
        <v>rokprognozy=2013 i lp=22</v>
      </c>
      <c r="F25" s="172" t="str">
        <f aca="false">+"rokprognozy="&amp;F$3&amp;" i lp="&amp;$A25</f>
        <v>rokprognozy=2014 i lp=22</v>
      </c>
      <c r="G25" s="172" t="str">
        <f aca="false">+"rokprognozy="&amp;G$3&amp;" i lp="&amp;$A25</f>
        <v>rokprognozy=2015 i lp=22</v>
      </c>
      <c r="H25" s="172" t="str">
        <f aca="false">+"rokprognozy="&amp;H$3&amp;" i lp="&amp;$A25</f>
        <v>rokprognozy=2016 i lp=22</v>
      </c>
      <c r="I25" s="172" t="str">
        <f aca="false">+"rokprognozy="&amp;I$3&amp;" i lp="&amp;$A25</f>
        <v>rokprognozy=2017 i lp=22</v>
      </c>
      <c r="J25" s="172" t="str">
        <f aca="false">+"rokprognozy="&amp;J$3&amp;" i lp="&amp;$A25</f>
        <v>rokprognozy=2018 i lp=22</v>
      </c>
      <c r="K25" s="172" t="str">
        <f aca="false">+"rokprognozy="&amp;K$3&amp;" i lp="&amp;$A25</f>
        <v>rokprognozy=2019 i lp=22</v>
      </c>
      <c r="L25" s="172" t="str">
        <f aca="false">+"rokprognozy="&amp;L$3&amp;" i lp="&amp;$A25</f>
        <v>rokprognozy=2020 i lp=22</v>
      </c>
      <c r="M25" s="172" t="str">
        <f aca="false">+"rokprognozy="&amp;M$3&amp;" i lp="&amp;$A25</f>
        <v>rokprognozy=2021 i lp=22</v>
      </c>
      <c r="N25" s="172" t="str">
        <f aca="false">+"rokprognozy="&amp;N$3&amp;" i lp="&amp;$A25</f>
        <v>rokprognozy=2022 i lp=22</v>
      </c>
      <c r="O25" s="172" t="str">
        <f aca="false">+"rokprognozy="&amp;O$3&amp;" i lp="&amp;$A25</f>
        <v>rokprognozy=2023 i lp=22</v>
      </c>
      <c r="P25" s="172" t="str">
        <f aca="false">+"rokprognozy="&amp;P$3&amp;" i lp="&amp;$A25</f>
        <v>rokprognozy=2024 i lp=22</v>
      </c>
      <c r="Q25" s="172" t="str">
        <f aca="false">+"rokprognozy="&amp;Q$3&amp;" i lp="&amp;$A25</f>
        <v>rokprognozy=2025 i lp=22</v>
      </c>
      <c r="R25" s="172" t="str">
        <f aca="false">+"rokprognozy="&amp;R$3&amp;" i lp="&amp;$A25</f>
        <v>rokprognozy=2026 i lp=22</v>
      </c>
      <c r="S25" s="172" t="str">
        <f aca="false">+"rokprognozy="&amp;S$3&amp;" i lp="&amp;$A25</f>
        <v>rokprognozy=2027 i lp=22</v>
      </c>
      <c r="T25" s="172" t="str">
        <f aca="false">+"rokprognozy="&amp;T$3&amp;" i lp="&amp;$A25</f>
        <v>rokprognozy=2028 i lp=22</v>
      </c>
      <c r="U25" s="172" t="str">
        <f aca="false">+"rokprognozy="&amp;U$3&amp;" i lp="&amp;$A25</f>
        <v>rokprognozy=2029 i lp=22</v>
      </c>
      <c r="V25" s="172" t="str">
        <f aca="false">+"rokprognozy="&amp;V$3&amp;" i lp="&amp;$A25</f>
        <v>rokprognozy=2030 i lp=22</v>
      </c>
      <c r="W25" s="172" t="str">
        <f aca="false">+"rokprognozy="&amp;W$3&amp;" i lp="&amp;$A25</f>
        <v>rokprognozy=2031 i lp=22</v>
      </c>
      <c r="X25" s="172" t="str">
        <f aca="false">+"rokprognozy="&amp;X$3&amp;" i lp="&amp;$A25</f>
        <v>rokprognozy=2032 i lp=22</v>
      </c>
      <c r="Y25" s="172" t="str">
        <f aca="false">+"rokprognozy="&amp;Y$3&amp;" i lp="&amp;$A25</f>
        <v>rokprognozy=2033 i lp=22</v>
      </c>
      <c r="Z25" s="172" t="str">
        <f aca="false">+"rokprognozy="&amp;Z$3&amp;" i lp="&amp;$A25</f>
        <v>rokprognozy=2034 i lp=22</v>
      </c>
      <c r="AA25" s="172" t="str">
        <f aca="false">+"rokprognozy="&amp;AA$3&amp;" i lp="&amp;$A25</f>
        <v>rokprognozy=2035 i lp=22</v>
      </c>
      <c r="AB25" s="172" t="str">
        <f aca="false">+"rokprognozy="&amp;AB$3&amp;" i lp="&amp;$A25</f>
        <v>rokprognozy=2036 i lp=22</v>
      </c>
      <c r="AC25" s="172" t="str">
        <f aca="false">+"rokprognozy="&amp;AC$3&amp;" i lp="&amp;$A25</f>
        <v>rokprognozy=2037 i lp=22</v>
      </c>
      <c r="AD25" s="172" t="str">
        <f aca="false">+"rokprognozy="&amp;AD$3&amp;" i lp="&amp;$A25</f>
        <v>rokprognozy=2038 i lp=22</v>
      </c>
      <c r="AE25" s="172" t="str">
        <f aca="false">+"rokprognozy="&amp;AE$3&amp;" i lp="&amp;$A25</f>
        <v>rokprognozy=2039 i lp=22</v>
      </c>
      <c r="AF25" s="172" t="str">
        <f aca="false">+"rokprognozy="&amp;AF$3&amp;" i lp="&amp;$A25</f>
        <v>rokprognozy=2040 i lp=22</v>
      </c>
      <c r="AG25" s="172" t="str">
        <f aca="false">+"rokprognozy="&amp;AG$3&amp;" i lp="&amp;$A25</f>
        <v>rokprognozy=2041 i lp=22</v>
      </c>
      <c r="AH25" s="172" t="str">
        <f aca="false">+"rokprognozy="&amp;AH$3&amp;" i lp="&amp;$A25</f>
        <v>rokprognozy=2042 i lp=22</v>
      </c>
      <c r="AI25" s="172" t="str">
        <f aca="false">+"rokprognozy="&amp;AI$3&amp;" i lp="&amp;$A25</f>
        <v>rokprognozy=2043 i lp=22</v>
      </c>
      <c r="AJ25" s="172" t="str">
        <f aca="false">+"rokprognozy="&amp;AJ$3&amp;" i lp="&amp;$A25</f>
        <v>rokprognozy=2044 i lp=22</v>
      </c>
      <c r="AK25" s="172" t="str">
        <f aca="false">+"rokprognozy="&amp;AK$3&amp;" i lp="&amp;$A25</f>
        <v>rokprognozy=2045 i lp=22</v>
      </c>
      <c r="AL25" s="172" t="str">
        <f aca="false">+"rokprognozy="&amp;AL$3&amp;" i lp="&amp;$A25</f>
        <v>rokprognozy=2046 i lp=22</v>
      </c>
      <c r="AM25" s="172" t="str">
        <f aca="false">+"rokprognozy="&amp;AM$3&amp;" i lp="&amp;$A25</f>
        <v>rokprognozy=2047 i lp=22</v>
      </c>
      <c r="AN25" s="172" t="str">
        <f aca="false">+"rokprognozy="&amp;AN$3&amp;" i lp="&amp;$A25</f>
        <v>rokprognozy=2048 i lp=22</v>
      </c>
      <c r="AO25" s="172" t="str">
        <f aca="false">+"rokprognozy="&amp;AO$3&amp;" i lp="&amp;$A25</f>
        <v>rokprognozy=2049 i lp=22</v>
      </c>
      <c r="AP25" s="172" t="str">
        <f aca="false">+"rokprognozy="&amp;AP$3&amp;" i lp="&amp;$A25</f>
        <v>rokprognozy=2050 i lp=22</v>
      </c>
    </row>
    <row r="26" customFormat="false" ht="14.25" hidden="false" customHeight="true" outlineLevel="0" collapsed="false">
      <c r="A26" s="175" t="n">
        <v>23</v>
      </c>
      <c r="B26" s="170" t="s">
        <v>136</v>
      </c>
      <c r="C26" s="176" t="s">
        <v>177</v>
      </c>
      <c r="D26" s="172" t="str">
        <f aca="false">+"rokprognozy="&amp;D$3&amp;" i lp="&amp;$A26</f>
        <v>rokprognozy=2012 i lp=23</v>
      </c>
      <c r="E26" s="172" t="str">
        <f aca="false">+"rokprognozy="&amp;E$3&amp;" i lp="&amp;$A26</f>
        <v>rokprognozy=2013 i lp=23</v>
      </c>
      <c r="F26" s="172" t="str">
        <f aca="false">+"rokprognozy="&amp;F$3&amp;" i lp="&amp;$A26</f>
        <v>rokprognozy=2014 i lp=23</v>
      </c>
      <c r="G26" s="172" t="str">
        <f aca="false">+"rokprognozy="&amp;G$3&amp;" i lp="&amp;$A26</f>
        <v>rokprognozy=2015 i lp=23</v>
      </c>
      <c r="H26" s="172" t="str">
        <f aca="false">+"rokprognozy="&amp;H$3&amp;" i lp="&amp;$A26</f>
        <v>rokprognozy=2016 i lp=23</v>
      </c>
      <c r="I26" s="172" t="str">
        <f aca="false">+"rokprognozy="&amp;I$3&amp;" i lp="&amp;$A26</f>
        <v>rokprognozy=2017 i lp=23</v>
      </c>
      <c r="J26" s="172" t="str">
        <f aca="false">+"rokprognozy="&amp;J$3&amp;" i lp="&amp;$A26</f>
        <v>rokprognozy=2018 i lp=23</v>
      </c>
      <c r="K26" s="172" t="str">
        <f aca="false">+"rokprognozy="&amp;K$3&amp;" i lp="&amp;$A26</f>
        <v>rokprognozy=2019 i lp=23</v>
      </c>
      <c r="L26" s="172" t="str">
        <f aca="false">+"rokprognozy="&amp;L$3&amp;" i lp="&amp;$A26</f>
        <v>rokprognozy=2020 i lp=23</v>
      </c>
      <c r="M26" s="172" t="str">
        <f aca="false">+"rokprognozy="&amp;M$3&amp;" i lp="&amp;$A26</f>
        <v>rokprognozy=2021 i lp=23</v>
      </c>
      <c r="N26" s="172" t="str">
        <f aca="false">+"rokprognozy="&amp;N$3&amp;" i lp="&amp;$A26</f>
        <v>rokprognozy=2022 i lp=23</v>
      </c>
      <c r="O26" s="172" t="str">
        <f aca="false">+"rokprognozy="&amp;O$3&amp;" i lp="&amp;$A26</f>
        <v>rokprognozy=2023 i lp=23</v>
      </c>
      <c r="P26" s="172" t="str">
        <f aca="false">+"rokprognozy="&amp;P$3&amp;" i lp="&amp;$A26</f>
        <v>rokprognozy=2024 i lp=23</v>
      </c>
      <c r="Q26" s="172" t="str">
        <f aca="false">+"rokprognozy="&amp;Q$3&amp;" i lp="&amp;$A26</f>
        <v>rokprognozy=2025 i lp=23</v>
      </c>
      <c r="R26" s="172" t="str">
        <f aca="false">+"rokprognozy="&amp;R$3&amp;" i lp="&amp;$A26</f>
        <v>rokprognozy=2026 i lp=23</v>
      </c>
      <c r="S26" s="172" t="str">
        <f aca="false">+"rokprognozy="&amp;S$3&amp;" i lp="&amp;$A26</f>
        <v>rokprognozy=2027 i lp=23</v>
      </c>
      <c r="T26" s="172" t="str">
        <f aca="false">+"rokprognozy="&amp;T$3&amp;" i lp="&amp;$A26</f>
        <v>rokprognozy=2028 i lp=23</v>
      </c>
      <c r="U26" s="172" t="str">
        <f aca="false">+"rokprognozy="&amp;U$3&amp;" i lp="&amp;$A26</f>
        <v>rokprognozy=2029 i lp=23</v>
      </c>
      <c r="V26" s="172" t="str">
        <f aca="false">+"rokprognozy="&amp;V$3&amp;" i lp="&amp;$A26</f>
        <v>rokprognozy=2030 i lp=23</v>
      </c>
      <c r="W26" s="172" t="str">
        <f aca="false">+"rokprognozy="&amp;W$3&amp;" i lp="&amp;$A26</f>
        <v>rokprognozy=2031 i lp=23</v>
      </c>
      <c r="X26" s="172" t="str">
        <f aca="false">+"rokprognozy="&amp;X$3&amp;" i lp="&amp;$A26</f>
        <v>rokprognozy=2032 i lp=23</v>
      </c>
      <c r="Y26" s="172" t="str">
        <f aca="false">+"rokprognozy="&amp;Y$3&amp;" i lp="&amp;$A26</f>
        <v>rokprognozy=2033 i lp=23</v>
      </c>
      <c r="Z26" s="172" t="str">
        <f aca="false">+"rokprognozy="&amp;Z$3&amp;" i lp="&amp;$A26</f>
        <v>rokprognozy=2034 i lp=23</v>
      </c>
      <c r="AA26" s="172" t="str">
        <f aca="false">+"rokprognozy="&amp;AA$3&amp;" i lp="&amp;$A26</f>
        <v>rokprognozy=2035 i lp=23</v>
      </c>
      <c r="AB26" s="172" t="str">
        <f aca="false">+"rokprognozy="&amp;AB$3&amp;" i lp="&amp;$A26</f>
        <v>rokprognozy=2036 i lp=23</v>
      </c>
      <c r="AC26" s="172" t="str">
        <f aca="false">+"rokprognozy="&amp;AC$3&amp;" i lp="&amp;$A26</f>
        <v>rokprognozy=2037 i lp=23</v>
      </c>
      <c r="AD26" s="172" t="str">
        <f aca="false">+"rokprognozy="&amp;AD$3&amp;" i lp="&amp;$A26</f>
        <v>rokprognozy=2038 i lp=23</v>
      </c>
      <c r="AE26" s="172" t="str">
        <f aca="false">+"rokprognozy="&amp;AE$3&amp;" i lp="&amp;$A26</f>
        <v>rokprognozy=2039 i lp=23</v>
      </c>
      <c r="AF26" s="172" t="str">
        <f aca="false">+"rokprognozy="&amp;AF$3&amp;" i lp="&amp;$A26</f>
        <v>rokprognozy=2040 i lp=23</v>
      </c>
      <c r="AG26" s="172" t="str">
        <f aca="false">+"rokprognozy="&amp;AG$3&amp;" i lp="&amp;$A26</f>
        <v>rokprognozy=2041 i lp=23</v>
      </c>
      <c r="AH26" s="172" t="str">
        <f aca="false">+"rokprognozy="&amp;AH$3&amp;" i lp="&amp;$A26</f>
        <v>rokprognozy=2042 i lp=23</v>
      </c>
      <c r="AI26" s="172" t="str">
        <f aca="false">+"rokprognozy="&amp;AI$3&amp;" i lp="&amp;$A26</f>
        <v>rokprognozy=2043 i lp=23</v>
      </c>
      <c r="AJ26" s="172" t="str">
        <f aca="false">+"rokprognozy="&amp;AJ$3&amp;" i lp="&amp;$A26</f>
        <v>rokprognozy=2044 i lp=23</v>
      </c>
      <c r="AK26" s="172" t="str">
        <f aca="false">+"rokprognozy="&amp;AK$3&amp;" i lp="&amp;$A26</f>
        <v>rokprognozy=2045 i lp=23</v>
      </c>
      <c r="AL26" s="172" t="str">
        <f aca="false">+"rokprognozy="&amp;AL$3&amp;" i lp="&amp;$A26</f>
        <v>rokprognozy=2046 i lp=23</v>
      </c>
      <c r="AM26" s="172" t="str">
        <f aca="false">+"rokprognozy="&amp;AM$3&amp;" i lp="&amp;$A26</f>
        <v>rokprognozy=2047 i lp=23</v>
      </c>
      <c r="AN26" s="172" t="str">
        <f aca="false">+"rokprognozy="&amp;AN$3&amp;" i lp="&amp;$A26</f>
        <v>rokprognozy=2048 i lp=23</v>
      </c>
      <c r="AO26" s="172" t="str">
        <f aca="false">+"rokprognozy="&amp;AO$3&amp;" i lp="&amp;$A26</f>
        <v>rokprognozy=2049 i lp=23</v>
      </c>
      <c r="AP26" s="172" t="str">
        <f aca="false">+"rokprognozy="&amp;AP$3&amp;" i lp="&amp;$A26</f>
        <v>rokprognozy=2050 i lp=23</v>
      </c>
    </row>
    <row r="27" customFormat="false" ht="15" hidden="false" customHeight="true" outlineLevel="0" collapsed="false">
      <c r="A27" s="182" t="n">
        <v>24</v>
      </c>
      <c r="B27" s="170" t="s">
        <v>138</v>
      </c>
      <c r="C27" s="183" t="s">
        <v>178</v>
      </c>
      <c r="D27" s="172" t="str">
        <f aca="false">+"rokprognozy="&amp;D$3&amp;" i lp="&amp;$A27</f>
        <v>rokprognozy=2012 i lp=24</v>
      </c>
      <c r="E27" s="172" t="str">
        <f aca="false">+"rokprognozy="&amp;E$3&amp;" i lp="&amp;$A27</f>
        <v>rokprognozy=2013 i lp=24</v>
      </c>
      <c r="F27" s="172" t="str">
        <f aca="false">+"rokprognozy="&amp;F$3&amp;" i lp="&amp;$A27</f>
        <v>rokprognozy=2014 i lp=24</v>
      </c>
      <c r="G27" s="172" t="str">
        <f aca="false">+"rokprognozy="&amp;G$3&amp;" i lp="&amp;$A27</f>
        <v>rokprognozy=2015 i lp=24</v>
      </c>
      <c r="H27" s="172" t="str">
        <f aca="false">+"rokprognozy="&amp;H$3&amp;" i lp="&amp;$A27</f>
        <v>rokprognozy=2016 i lp=24</v>
      </c>
      <c r="I27" s="172" t="str">
        <f aca="false">+"rokprognozy="&amp;I$3&amp;" i lp="&amp;$A27</f>
        <v>rokprognozy=2017 i lp=24</v>
      </c>
      <c r="J27" s="172" t="str">
        <f aca="false">+"rokprognozy="&amp;J$3&amp;" i lp="&amp;$A27</f>
        <v>rokprognozy=2018 i lp=24</v>
      </c>
      <c r="K27" s="172" t="str">
        <f aca="false">+"rokprognozy="&amp;K$3&amp;" i lp="&amp;$A27</f>
        <v>rokprognozy=2019 i lp=24</v>
      </c>
      <c r="L27" s="172" t="str">
        <f aca="false">+"rokprognozy="&amp;L$3&amp;" i lp="&amp;$A27</f>
        <v>rokprognozy=2020 i lp=24</v>
      </c>
      <c r="M27" s="172" t="str">
        <f aca="false">+"rokprognozy="&amp;M$3&amp;" i lp="&amp;$A27</f>
        <v>rokprognozy=2021 i lp=24</v>
      </c>
      <c r="N27" s="172" t="str">
        <f aca="false">+"rokprognozy="&amp;N$3&amp;" i lp="&amp;$A27</f>
        <v>rokprognozy=2022 i lp=24</v>
      </c>
      <c r="O27" s="172" t="str">
        <f aca="false">+"rokprognozy="&amp;O$3&amp;" i lp="&amp;$A27</f>
        <v>rokprognozy=2023 i lp=24</v>
      </c>
      <c r="P27" s="172" t="str">
        <f aca="false">+"rokprognozy="&amp;P$3&amp;" i lp="&amp;$A27</f>
        <v>rokprognozy=2024 i lp=24</v>
      </c>
      <c r="Q27" s="172" t="str">
        <f aca="false">+"rokprognozy="&amp;Q$3&amp;" i lp="&amp;$A27</f>
        <v>rokprognozy=2025 i lp=24</v>
      </c>
      <c r="R27" s="172" t="str">
        <f aca="false">+"rokprognozy="&amp;R$3&amp;" i lp="&amp;$A27</f>
        <v>rokprognozy=2026 i lp=24</v>
      </c>
      <c r="S27" s="172" t="str">
        <f aca="false">+"rokprognozy="&amp;S$3&amp;" i lp="&amp;$A27</f>
        <v>rokprognozy=2027 i lp=24</v>
      </c>
      <c r="T27" s="172" t="str">
        <f aca="false">+"rokprognozy="&amp;T$3&amp;" i lp="&amp;$A27</f>
        <v>rokprognozy=2028 i lp=24</v>
      </c>
      <c r="U27" s="172" t="str">
        <f aca="false">+"rokprognozy="&amp;U$3&amp;" i lp="&amp;$A27</f>
        <v>rokprognozy=2029 i lp=24</v>
      </c>
      <c r="V27" s="172" t="str">
        <f aca="false">+"rokprognozy="&amp;V$3&amp;" i lp="&amp;$A27</f>
        <v>rokprognozy=2030 i lp=24</v>
      </c>
      <c r="W27" s="172" t="str">
        <f aca="false">+"rokprognozy="&amp;W$3&amp;" i lp="&amp;$A27</f>
        <v>rokprognozy=2031 i lp=24</v>
      </c>
      <c r="X27" s="172" t="str">
        <f aca="false">+"rokprognozy="&amp;X$3&amp;" i lp="&amp;$A27</f>
        <v>rokprognozy=2032 i lp=24</v>
      </c>
      <c r="Y27" s="172" t="str">
        <f aca="false">+"rokprognozy="&amp;Y$3&amp;" i lp="&amp;$A27</f>
        <v>rokprognozy=2033 i lp=24</v>
      </c>
      <c r="Z27" s="172" t="str">
        <f aca="false">+"rokprognozy="&amp;Z$3&amp;" i lp="&amp;$A27</f>
        <v>rokprognozy=2034 i lp=24</v>
      </c>
      <c r="AA27" s="172" t="str">
        <f aca="false">+"rokprognozy="&amp;AA$3&amp;" i lp="&amp;$A27</f>
        <v>rokprognozy=2035 i lp=24</v>
      </c>
      <c r="AB27" s="172" t="str">
        <f aca="false">+"rokprognozy="&amp;AB$3&amp;" i lp="&amp;$A27</f>
        <v>rokprognozy=2036 i lp=24</v>
      </c>
      <c r="AC27" s="172" t="str">
        <f aca="false">+"rokprognozy="&amp;AC$3&amp;" i lp="&amp;$A27</f>
        <v>rokprognozy=2037 i lp=24</v>
      </c>
      <c r="AD27" s="172" t="str">
        <f aca="false">+"rokprognozy="&amp;AD$3&amp;" i lp="&amp;$A27</f>
        <v>rokprognozy=2038 i lp=24</v>
      </c>
      <c r="AE27" s="172" t="str">
        <f aca="false">+"rokprognozy="&amp;AE$3&amp;" i lp="&amp;$A27</f>
        <v>rokprognozy=2039 i lp=24</v>
      </c>
      <c r="AF27" s="172" t="str">
        <f aca="false">+"rokprognozy="&amp;AF$3&amp;" i lp="&amp;$A27</f>
        <v>rokprognozy=2040 i lp=24</v>
      </c>
      <c r="AG27" s="172" t="str">
        <f aca="false">+"rokprognozy="&amp;AG$3&amp;" i lp="&amp;$A27</f>
        <v>rokprognozy=2041 i lp=24</v>
      </c>
      <c r="AH27" s="172" t="str">
        <f aca="false">+"rokprognozy="&amp;AH$3&amp;" i lp="&amp;$A27</f>
        <v>rokprognozy=2042 i lp=24</v>
      </c>
      <c r="AI27" s="172" t="str">
        <f aca="false">+"rokprognozy="&amp;AI$3&amp;" i lp="&amp;$A27</f>
        <v>rokprognozy=2043 i lp=24</v>
      </c>
      <c r="AJ27" s="172" t="str">
        <f aca="false">+"rokprognozy="&amp;AJ$3&amp;" i lp="&amp;$A27</f>
        <v>rokprognozy=2044 i lp=24</v>
      </c>
      <c r="AK27" s="172" t="str">
        <f aca="false">+"rokprognozy="&amp;AK$3&amp;" i lp="&amp;$A27</f>
        <v>rokprognozy=2045 i lp=24</v>
      </c>
      <c r="AL27" s="172" t="str">
        <f aca="false">+"rokprognozy="&amp;AL$3&amp;" i lp="&amp;$A27</f>
        <v>rokprognozy=2046 i lp=24</v>
      </c>
      <c r="AM27" s="172" t="str">
        <f aca="false">+"rokprognozy="&amp;AM$3&amp;" i lp="&amp;$A27</f>
        <v>rokprognozy=2047 i lp=24</v>
      </c>
      <c r="AN27" s="172" t="str">
        <f aca="false">+"rokprognozy="&amp;AN$3&amp;" i lp="&amp;$A27</f>
        <v>rokprognozy=2048 i lp=24</v>
      </c>
      <c r="AO27" s="172" t="str">
        <f aca="false">+"rokprognozy="&amp;AO$3&amp;" i lp="&amp;$A27</f>
        <v>rokprognozy=2049 i lp=24</v>
      </c>
      <c r="AP27" s="172" t="str">
        <f aca="false">+"rokprognozy="&amp;AP$3&amp;" i lp="&amp;$A27</f>
        <v>rokprognozy=2050 i lp=24</v>
      </c>
    </row>
    <row r="28" customFormat="false" ht="14.25" hidden="false" customHeight="true" outlineLevel="0" collapsed="false">
      <c r="A28" s="184" t="n">
        <v>25</v>
      </c>
      <c r="B28" s="170" t="n">
        <v>8</v>
      </c>
      <c r="C28" s="185" t="s">
        <v>140</v>
      </c>
      <c r="D28" s="172" t="str">
        <f aca="false">+"rokprognozy="&amp;D$3&amp;" i lp="&amp;$A28</f>
        <v>rokprognozy=2012 i lp=25</v>
      </c>
      <c r="E28" s="172" t="str">
        <f aca="false">+"rokprognozy="&amp;E$3&amp;" i lp="&amp;$A28</f>
        <v>rokprognozy=2013 i lp=25</v>
      </c>
      <c r="F28" s="172" t="str">
        <f aca="false">+"rokprognozy="&amp;F$3&amp;" i lp="&amp;$A28</f>
        <v>rokprognozy=2014 i lp=25</v>
      </c>
      <c r="G28" s="172" t="str">
        <f aca="false">+"rokprognozy="&amp;G$3&amp;" i lp="&amp;$A28</f>
        <v>rokprognozy=2015 i lp=25</v>
      </c>
      <c r="H28" s="172" t="str">
        <f aca="false">+"rokprognozy="&amp;H$3&amp;" i lp="&amp;$A28</f>
        <v>rokprognozy=2016 i lp=25</v>
      </c>
      <c r="I28" s="172" t="str">
        <f aca="false">+"rokprognozy="&amp;I$3&amp;" i lp="&amp;$A28</f>
        <v>rokprognozy=2017 i lp=25</v>
      </c>
      <c r="J28" s="172" t="str">
        <f aca="false">+"rokprognozy="&amp;J$3&amp;" i lp="&amp;$A28</f>
        <v>rokprognozy=2018 i lp=25</v>
      </c>
      <c r="K28" s="172" t="str">
        <f aca="false">+"rokprognozy="&amp;K$3&amp;" i lp="&amp;$A28</f>
        <v>rokprognozy=2019 i lp=25</v>
      </c>
      <c r="L28" s="172" t="str">
        <f aca="false">+"rokprognozy="&amp;L$3&amp;" i lp="&amp;$A28</f>
        <v>rokprognozy=2020 i lp=25</v>
      </c>
      <c r="M28" s="172" t="str">
        <f aca="false">+"rokprognozy="&amp;M$3&amp;" i lp="&amp;$A28</f>
        <v>rokprognozy=2021 i lp=25</v>
      </c>
      <c r="N28" s="172" t="str">
        <f aca="false">+"rokprognozy="&amp;N$3&amp;" i lp="&amp;$A28</f>
        <v>rokprognozy=2022 i lp=25</v>
      </c>
      <c r="O28" s="172" t="str">
        <f aca="false">+"rokprognozy="&amp;O$3&amp;" i lp="&amp;$A28</f>
        <v>rokprognozy=2023 i lp=25</v>
      </c>
      <c r="P28" s="172" t="str">
        <f aca="false">+"rokprognozy="&amp;P$3&amp;" i lp="&amp;$A28</f>
        <v>rokprognozy=2024 i lp=25</v>
      </c>
      <c r="Q28" s="172" t="str">
        <f aca="false">+"rokprognozy="&amp;Q$3&amp;" i lp="&amp;$A28</f>
        <v>rokprognozy=2025 i lp=25</v>
      </c>
      <c r="R28" s="172" t="str">
        <f aca="false">+"rokprognozy="&amp;R$3&amp;" i lp="&amp;$A28</f>
        <v>rokprognozy=2026 i lp=25</v>
      </c>
      <c r="S28" s="172" t="str">
        <f aca="false">+"rokprognozy="&amp;S$3&amp;" i lp="&amp;$A28</f>
        <v>rokprognozy=2027 i lp=25</v>
      </c>
      <c r="T28" s="172" t="str">
        <f aca="false">+"rokprognozy="&amp;T$3&amp;" i lp="&amp;$A28</f>
        <v>rokprognozy=2028 i lp=25</v>
      </c>
      <c r="U28" s="172" t="str">
        <f aca="false">+"rokprognozy="&amp;U$3&amp;" i lp="&amp;$A28</f>
        <v>rokprognozy=2029 i lp=25</v>
      </c>
      <c r="V28" s="172" t="str">
        <f aca="false">+"rokprognozy="&amp;V$3&amp;" i lp="&amp;$A28</f>
        <v>rokprognozy=2030 i lp=25</v>
      </c>
      <c r="W28" s="172" t="str">
        <f aca="false">+"rokprognozy="&amp;W$3&amp;" i lp="&amp;$A28</f>
        <v>rokprognozy=2031 i lp=25</v>
      </c>
      <c r="X28" s="172" t="str">
        <f aca="false">+"rokprognozy="&amp;X$3&amp;" i lp="&amp;$A28</f>
        <v>rokprognozy=2032 i lp=25</v>
      </c>
      <c r="Y28" s="172" t="str">
        <f aca="false">+"rokprognozy="&amp;Y$3&amp;" i lp="&amp;$A28</f>
        <v>rokprognozy=2033 i lp=25</v>
      </c>
      <c r="Z28" s="172" t="str">
        <f aca="false">+"rokprognozy="&amp;Z$3&amp;" i lp="&amp;$A28</f>
        <v>rokprognozy=2034 i lp=25</v>
      </c>
      <c r="AA28" s="172" t="str">
        <f aca="false">+"rokprognozy="&amp;AA$3&amp;" i lp="&amp;$A28</f>
        <v>rokprognozy=2035 i lp=25</v>
      </c>
      <c r="AB28" s="172" t="str">
        <f aca="false">+"rokprognozy="&amp;AB$3&amp;" i lp="&amp;$A28</f>
        <v>rokprognozy=2036 i lp=25</v>
      </c>
      <c r="AC28" s="172" t="str">
        <f aca="false">+"rokprognozy="&amp;AC$3&amp;" i lp="&amp;$A28</f>
        <v>rokprognozy=2037 i lp=25</v>
      </c>
      <c r="AD28" s="172" t="str">
        <f aca="false">+"rokprognozy="&amp;AD$3&amp;" i lp="&amp;$A28</f>
        <v>rokprognozy=2038 i lp=25</v>
      </c>
      <c r="AE28" s="172" t="str">
        <f aca="false">+"rokprognozy="&amp;AE$3&amp;" i lp="&amp;$A28</f>
        <v>rokprognozy=2039 i lp=25</v>
      </c>
      <c r="AF28" s="172" t="str">
        <f aca="false">+"rokprognozy="&amp;AF$3&amp;" i lp="&amp;$A28</f>
        <v>rokprognozy=2040 i lp=25</v>
      </c>
      <c r="AG28" s="172" t="str">
        <f aca="false">+"rokprognozy="&amp;AG$3&amp;" i lp="&amp;$A28</f>
        <v>rokprognozy=2041 i lp=25</v>
      </c>
      <c r="AH28" s="172" t="str">
        <f aca="false">+"rokprognozy="&amp;AH$3&amp;" i lp="&amp;$A28</f>
        <v>rokprognozy=2042 i lp=25</v>
      </c>
      <c r="AI28" s="172" t="str">
        <f aca="false">+"rokprognozy="&amp;AI$3&amp;" i lp="&amp;$A28</f>
        <v>rokprognozy=2043 i lp=25</v>
      </c>
      <c r="AJ28" s="172" t="str">
        <f aca="false">+"rokprognozy="&amp;AJ$3&amp;" i lp="&amp;$A28</f>
        <v>rokprognozy=2044 i lp=25</v>
      </c>
      <c r="AK28" s="172" t="str">
        <f aca="false">+"rokprognozy="&amp;AK$3&amp;" i lp="&amp;$A28</f>
        <v>rokprognozy=2045 i lp=25</v>
      </c>
      <c r="AL28" s="172" t="str">
        <f aca="false">+"rokprognozy="&amp;AL$3&amp;" i lp="&amp;$A28</f>
        <v>rokprognozy=2046 i lp=25</v>
      </c>
      <c r="AM28" s="172" t="str">
        <f aca="false">+"rokprognozy="&amp;AM$3&amp;" i lp="&amp;$A28</f>
        <v>rokprognozy=2047 i lp=25</v>
      </c>
      <c r="AN28" s="172" t="str">
        <f aca="false">+"rokprognozy="&amp;AN$3&amp;" i lp="&amp;$A28</f>
        <v>rokprognozy=2048 i lp=25</v>
      </c>
      <c r="AO28" s="172" t="str">
        <f aca="false">+"rokprognozy="&amp;AO$3&amp;" i lp="&amp;$A28</f>
        <v>rokprognozy=2049 i lp=25</v>
      </c>
      <c r="AP28" s="172" t="str">
        <f aca="false">+"rokprognozy="&amp;AP$3&amp;" i lp="&amp;$A28</f>
        <v>rokprognozy=2050 i lp=25</v>
      </c>
    </row>
    <row r="29" customFormat="false" ht="14.25" hidden="false" customHeight="true" outlineLevel="0" collapsed="false">
      <c r="A29" s="173" t="n">
        <v>26</v>
      </c>
      <c r="B29" s="170" t="n">
        <v>9</v>
      </c>
      <c r="C29" s="174" t="s">
        <v>141</v>
      </c>
      <c r="D29" s="172" t="str">
        <f aca="false">+"rokprognozy="&amp;D$3&amp;" i lp="&amp;$A29</f>
        <v>rokprognozy=2012 i lp=26</v>
      </c>
      <c r="E29" s="172" t="str">
        <f aca="false">+"rokprognozy="&amp;E$3&amp;" i lp="&amp;$A29</f>
        <v>rokprognozy=2013 i lp=26</v>
      </c>
      <c r="F29" s="172" t="str">
        <f aca="false">+"rokprognozy="&amp;F$3&amp;" i lp="&amp;$A29</f>
        <v>rokprognozy=2014 i lp=26</v>
      </c>
      <c r="G29" s="172" t="str">
        <f aca="false">+"rokprognozy="&amp;G$3&amp;" i lp="&amp;$A29</f>
        <v>rokprognozy=2015 i lp=26</v>
      </c>
      <c r="H29" s="172" t="str">
        <f aca="false">+"rokprognozy="&amp;H$3&amp;" i lp="&amp;$A29</f>
        <v>rokprognozy=2016 i lp=26</v>
      </c>
      <c r="I29" s="172" t="str">
        <f aca="false">+"rokprognozy="&amp;I$3&amp;" i lp="&amp;$A29</f>
        <v>rokprognozy=2017 i lp=26</v>
      </c>
      <c r="J29" s="172" t="str">
        <f aca="false">+"rokprognozy="&amp;J$3&amp;" i lp="&amp;$A29</f>
        <v>rokprognozy=2018 i lp=26</v>
      </c>
      <c r="K29" s="172" t="str">
        <f aca="false">+"rokprognozy="&amp;K$3&amp;" i lp="&amp;$A29</f>
        <v>rokprognozy=2019 i lp=26</v>
      </c>
      <c r="L29" s="172" t="str">
        <f aca="false">+"rokprognozy="&amp;L$3&amp;" i lp="&amp;$A29</f>
        <v>rokprognozy=2020 i lp=26</v>
      </c>
      <c r="M29" s="172" t="str">
        <f aca="false">+"rokprognozy="&amp;M$3&amp;" i lp="&amp;$A29</f>
        <v>rokprognozy=2021 i lp=26</v>
      </c>
      <c r="N29" s="172" t="str">
        <f aca="false">+"rokprognozy="&amp;N$3&amp;" i lp="&amp;$A29</f>
        <v>rokprognozy=2022 i lp=26</v>
      </c>
      <c r="O29" s="172" t="str">
        <f aca="false">+"rokprognozy="&amp;O$3&amp;" i lp="&amp;$A29</f>
        <v>rokprognozy=2023 i lp=26</v>
      </c>
      <c r="P29" s="172" t="str">
        <f aca="false">+"rokprognozy="&amp;P$3&amp;" i lp="&amp;$A29</f>
        <v>rokprognozy=2024 i lp=26</v>
      </c>
      <c r="Q29" s="172" t="str">
        <f aca="false">+"rokprognozy="&amp;Q$3&amp;" i lp="&amp;$A29</f>
        <v>rokprognozy=2025 i lp=26</v>
      </c>
      <c r="R29" s="172" t="str">
        <f aca="false">+"rokprognozy="&amp;R$3&amp;" i lp="&amp;$A29</f>
        <v>rokprognozy=2026 i lp=26</v>
      </c>
      <c r="S29" s="172" t="str">
        <f aca="false">+"rokprognozy="&amp;S$3&amp;" i lp="&amp;$A29</f>
        <v>rokprognozy=2027 i lp=26</v>
      </c>
      <c r="T29" s="172" t="str">
        <f aca="false">+"rokprognozy="&amp;T$3&amp;" i lp="&amp;$A29</f>
        <v>rokprognozy=2028 i lp=26</v>
      </c>
      <c r="U29" s="172" t="str">
        <f aca="false">+"rokprognozy="&amp;U$3&amp;" i lp="&amp;$A29</f>
        <v>rokprognozy=2029 i lp=26</v>
      </c>
      <c r="V29" s="172" t="str">
        <f aca="false">+"rokprognozy="&amp;V$3&amp;" i lp="&amp;$A29</f>
        <v>rokprognozy=2030 i lp=26</v>
      </c>
      <c r="W29" s="172" t="str">
        <f aca="false">+"rokprognozy="&amp;W$3&amp;" i lp="&amp;$A29</f>
        <v>rokprognozy=2031 i lp=26</v>
      </c>
      <c r="X29" s="172" t="str">
        <f aca="false">+"rokprognozy="&amp;X$3&amp;" i lp="&amp;$A29</f>
        <v>rokprognozy=2032 i lp=26</v>
      </c>
      <c r="Y29" s="172" t="str">
        <f aca="false">+"rokprognozy="&amp;Y$3&amp;" i lp="&amp;$A29</f>
        <v>rokprognozy=2033 i lp=26</v>
      </c>
      <c r="Z29" s="172" t="str">
        <f aca="false">+"rokprognozy="&amp;Z$3&amp;" i lp="&amp;$A29</f>
        <v>rokprognozy=2034 i lp=26</v>
      </c>
      <c r="AA29" s="172" t="str">
        <f aca="false">+"rokprognozy="&amp;AA$3&amp;" i lp="&amp;$A29</f>
        <v>rokprognozy=2035 i lp=26</v>
      </c>
      <c r="AB29" s="172" t="str">
        <f aca="false">+"rokprognozy="&amp;AB$3&amp;" i lp="&amp;$A29</f>
        <v>rokprognozy=2036 i lp=26</v>
      </c>
      <c r="AC29" s="172" t="str">
        <f aca="false">+"rokprognozy="&amp;AC$3&amp;" i lp="&amp;$A29</f>
        <v>rokprognozy=2037 i lp=26</v>
      </c>
      <c r="AD29" s="172" t="str">
        <f aca="false">+"rokprognozy="&amp;AD$3&amp;" i lp="&amp;$A29</f>
        <v>rokprognozy=2038 i lp=26</v>
      </c>
      <c r="AE29" s="172" t="str">
        <f aca="false">+"rokprognozy="&amp;AE$3&amp;" i lp="&amp;$A29</f>
        <v>rokprognozy=2039 i lp=26</v>
      </c>
      <c r="AF29" s="172" t="str">
        <f aca="false">+"rokprognozy="&amp;AF$3&amp;" i lp="&amp;$A29</f>
        <v>rokprognozy=2040 i lp=26</v>
      </c>
      <c r="AG29" s="172" t="str">
        <f aca="false">+"rokprognozy="&amp;AG$3&amp;" i lp="&amp;$A29</f>
        <v>rokprognozy=2041 i lp=26</v>
      </c>
      <c r="AH29" s="172" t="str">
        <f aca="false">+"rokprognozy="&amp;AH$3&amp;" i lp="&amp;$A29</f>
        <v>rokprognozy=2042 i lp=26</v>
      </c>
      <c r="AI29" s="172" t="str">
        <f aca="false">+"rokprognozy="&amp;AI$3&amp;" i lp="&amp;$A29</f>
        <v>rokprognozy=2043 i lp=26</v>
      </c>
      <c r="AJ29" s="172" t="str">
        <f aca="false">+"rokprognozy="&amp;AJ$3&amp;" i lp="&amp;$A29</f>
        <v>rokprognozy=2044 i lp=26</v>
      </c>
      <c r="AK29" s="172" t="str">
        <f aca="false">+"rokprognozy="&amp;AK$3&amp;" i lp="&amp;$A29</f>
        <v>rokprognozy=2045 i lp=26</v>
      </c>
      <c r="AL29" s="172" t="str">
        <f aca="false">+"rokprognozy="&amp;AL$3&amp;" i lp="&amp;$A29</f>
        <v>rokprognozy=2046 i lp=26</v>
      </c>
      <c r="AM29" s="172" t="str">
        <f aca="false">+"rokprognozy="&amp;AM$3&amp;" i lp="&amp;$A29</f>
        <v>rokprognozy=2047 i lp=26</v>
      </c>
      <c r="AN29" s="172" t="str">
        <f aca="false">+"rokprognozy="&amp;AN$3&amp;" i lp="&amp;$A29</f>
        <v>rokprognozy=2048 i lp=26</v>
      </c>
      <c r="AO29" s="172" t="str">
        <f aca="false">+"rokprognozy="&amp;AO$3&amp;" i lp="&amp;$A29</f>
        <v>rokprognozy=2049 i lp=26</v>
      </c>
      <c r="AP29" s="172" t="str">
        <f aca="false">+"rokprognozy="&amp;AP$3&amp;" i lp="&amp;$A29</f>
        <v>rokprognozy=2050 i lp=26</v>
      </c>
    </row>
    <row r="30" customFormat="false" ht="14.25" hidden="false" customHeight="true" outlineLevel="0" collapsed="false">
      <c r="A30" s="173" t="n">
        <v>27</v>
      </c>
      <c r="B30" s="170" t="n">
        <v>10</v>
      </c>
      <c r="C30" s="174" t="s">
        <v>142</v>
      </c>
      <c r="D30" s="172" t="str">
        <f aca="false">+"rokprognozy="&amp;D$3&amp;" i lp="&amp;$A30</f>
        <v>rokprognozy=2012 i lp=27</v>
      </c>
      <c r="E30" s="172" t="str">
        <f aca="false">+"rokprognozy="&amp;E$3&amp;" i lp="&amp;$A30</f>
        <v>rokprognozy=2013 i lp=27</v>
      </c>
      <c r="F30" s="172" t="str">
        <f aca="false">+"rokprognozy="&amp;F$3&amp;" i lp="&amp;$A30</f>
        <v>rokprognozy=2014 i lp=27</v>
      </c>
      <c r="G30" s="172" t="str">
        <f aca="false">+"rokprognozy="&amp;G$3&amp;" i lp="&amp;$A30</f>
        <v>rokprognozy=2015 i lp=27</v>
      </c>
      <c r="H30" s="172" t="str">
        <f aca="false">+"rokprognozy="&amp;H$3&amp;" i lp="&amp;$A30</f>
        <v>rokprognozy=2016 i lp=27</v>
      </c>
      <c r="I30" s="172" t="str">
        <f aca="false">+"rokprognozy="&amp;I$3&amp;" i lp="&amp;$A30</f>
        <v>rokprognozy=2017 i lp=27</v>
      </c>
      <c r="J30" s="172" t="str">
        <f aca="false">+"rokprognozy="&amp;J$3&amp;" i lp="&amp;$A30</f>
        <v>rokprognozy=2018 i lp=27</v>
      </c>
      <c r="K30" s="172" t="str">
        <f aca="false">+"rokprognozy="&amp;K$3&amp;" i lp="&amp;$A30</f>
        <v>rokprognozy=2019 i lp=27</v>
      </c>
      <c r="L30" s="172" t="str">
        <f aca="false">+"rokprognozy="&amp;L$3&amp;" i lp="&amp;$A30</f>
        <v>rokprognozy=2020 i lp=27</v>
      </c>
      <c r="M30" s="172" t="str">
        <f aca="false">+"rokprognozy="&amp;M$3&amp;" i lp="&amp;$A30</f>
        <v>rokprognozy=2021 i lp=27</v>
      </c>
      <c r="N30" s="172" t="str">
        <f aca="false">+"rokprognozy="&amp;N$3&amp;" i lp="&amp;$A30</f>
        <v>rokprognozy=2022 i lp=27</v>
      </c>
      <c r="O30" s="172" t="str">
        <f aca="false">+"rokprognozy="&amp;O$3&amp;" i lp="&amp;$A30</f>
        <v>rokprognozy=2023 i lp=27</v>
      </c>
      <c r="P30" s="172" t="str">
        <f aca="false">+"rokprognozy="&amp;P$3&amp;" i lp="&amp;$A30</f>
        <v>rokprognozy=2024 i lp=27</v>
      </c>
      <c r="Q30" s="172" t="str">
        <f aca="false">+"rokprognozy="&amp;Q$3&amp;" i lp="&amp;$A30</f>
        <v>rokprognozy=2025 i lp=27</v>
      </c>
      <c r="R30" s="172" t="str">
        <f aca="false">+"rokprognozy="&amp;R$3&amp;" i lp="&amp;$A30</f>
        <v>rokprognozy=2026 i lp=27</v>
      </c>
      <c r="S30" s="172" t="str">
        <f aca="false">+"rokprognozy="&amp;S$3&amp;" i lp="&amp;$A30</f>
        <v>rokprognozy=2027 i lp=27</v>
      </c>
      <c r="T30" s="172" t="str">
        <f aca="false">+"rokprognozy="&amp;T$3&amp;" i lp="&amp;$A30</f>
        <v>rokprognozy=2028 i lp=27</v>
      </c>
      <c r="U30" s="172" t="str">
        <f aca="false">+"rokprognozy="&amp;U$3&amp;" i lp="&amp;$A30</f>
        <v>rokprognozy=2029 i lp=27</v>
      </c>
      <c r="V30" s="172" t="str">
        <f aca="false">+"rokprognozy="&amp;V$3&amp;" i lp="&amp;$A30</f>
        <v>rokprognozy=2030 i lp=27</v>
      </c>
      <c r="W30" s="172" t="str">
        <f aca="false">+"rokprognozy="&amp;W$3&amp;" i lp="&amp;$A30</f>
        <v>rokprognozy=2031 i lp=27</v>
      </c>
      <c r="X30" s="172" t="str">
        <f aca="false">+"rokprognozy="&amp;X$3&amp;" i lp="&amp;$A30</f>
        <v>rokprognozy=2032 i lp=27</v>
      </c>
      <c r="Y30" s="172" t="str">
        <f aca="false">+"rokprognozy="&amp;Y$3&amp;" i lp="&amp;$A30</f>
        <v>rokprognozy=2033 i lp=27</v>
      </c>
      <c r="Z30" s="172" t="str">
        <f aca="false">+"rokprognozy="&amp;Z$3&amp;" i lp="&amp;$A30</f>
        <v>rokprognozy=2034 i lp=27</v>
      </c>
      <c r="AA30" s="172" t="str">
        <f aca="false">+"rokprognozy="&amp;AA$3&amp;" i lp="&amp;$A30</f>
        <v>rokprognozy=2035 i lp=27</v>
      </c>
      <c r="AB30" s="172" t="str">
        <f aca="false">+"rokprognozy="&amp;AB$3&amp;" i lp="&amp;$A30</f>
        <v>rokprognozy=2036 i lp=27</v>
      </c>
      <c r="AC30" s="172" t="str">
        <f aca="false">+"rokprognozy="&amp;AC$3&amp;" i lp="&amp;$A30</f>
        <v>rokprognozy=2037 i lp=27</v>
      </c>
      <c r="AD30" s="172" t="str">
        <f aca="false">+"rokprognozy="&amp;AD$3&amp;" i lp="&amp;$A30</f>
        <v>rokprognozy=2038 i lp=27</v>
      </c>
      <c r="AE30" s="172" t="str">
        <f aca="false">+"rokprognozy="&amp;AE$3&amp;" i lp="&amp;$A30</f>
        <v>rokprognozy=2039 i lp=27</v>
      </c>
      <c r="AF30" s="172" t="str">
        <f aca="false">+"rokprognozy="&amp;AF$3&amp;" i lp="&amp;$A30</f>
        <v>rokprognozy=2040 i lp=27</v>
      </c>
      <c r="AG30" s="172" t="str">
        <f aca="false">+"rokprognozy="&amp;AG$3&amp;" i lp="&amp;$A30</f>
        <v>rokprognozy=2041 i lp=27</v>
      </c>
      <c r="AH30" s="172" t="str">
        <f aca="false">+"rokprognozy="&amp;AH$3&amp;" i lp="&amp;$A30</f>
        <v>rokprognozy=2042 i lp=27</v>
      </c>
      <c r="AI30" s="172" t="str">
        <f aca="false">+"rokprognozy="&amp;AI$3&amp;" i lp="&amp;$A30</f>
        <v>rokprognozy=2043 i lp=27</v>
      </c>
      <c r="AJ30" s="172" t="str">
        <f aca="false">+"rokprognozy="&amp;AJ$3&amp;" i lp="&amp;$A30</f>
        <v>rokprognozy=2044 i lp=27</v>
      </c>
      <c r="AK30" s="172" t="str">
        <f aca="false">+"rokprognozy="&amp;AK$3&amp;" i lp="&amp;$A30</f>
        <v>rokprognozy=2045 i lp=27</v>
      </c>
      <c r="AL30" s="172" t="str">
        <f aca="false">+"rokprognozy="&amp;AL$3&amp;" i lp="&amp;$A30</f>
        <v>rokprognozy=2046 i lp=27</v>
      </c>
      <c r="AM30" s="172" t="str">
        <f aca="false">+"rokprognozy="&amp;AM$3&amp;" i lp="&amp;$A30</f>
        <v>rokprognozy=2047 i lp=27</v>
      </c>
      <c r="AN30" s="172" t="str">
        <f aca="false">+"rokprognozy="&amp;AN$3&amp;" i lp="&amp;$A30</f>
        <v>rokprognozy=2048 i lp=27</v>
      </c>
      <c r="AO30" s="172" t="str">
        <f aca="false">+"rokprognozy="&amp;AO$3&amp;" i lp="&amp;$A30</f>
        <v>rokprognozy=2049 i lp=27</v>
      </c>
      <c r="AP30" s="172" t="str">
        <f aca="false">+"rokprognozy="&amp;AP$3&amp;" i lp="&amp;$A30</f>
        <v>rokprognozy=2050 i lp=27</v>
      </c>
    </row>
    <row r="31" customFormat="false" ht="14.25" hidden="false" customHeight="true" outlineLevel="0" collapsed="false">
      <c r="A31" s="175" t="n">
        <v>28</v>
      </c>
      <c r="B31" s="170" t="s">
        <v>143</v>
      </c>
      <c r="C31" s="176" t="s">
        <v>179</v>
      </c>
      <c r="D31" s="172" t="str">
        <f aca="false">+"rokprognozy="&amp;D$3&amp;" i lp="&amp;$A31</f>
        <v>rokprognozy=2012 i lp=28</v>
      </c>
      <c r="E31" s="172" t="str">
        <f aca="false">+"rokprognozy="&amp;E$3&amp;" i lp="&amp;$A31</f>
        <v>rokprognozy=2013 i lp=28</v>
      </c>
      <c r="F31" s="172" t="str">
        <f aca="false">+"rokprognozy="&amp;F$3&amp;" i lp="&amp;$A31</f>
        <v>rokprognozy=2014 i lp=28</v>
      </c>
      <c r="G31" s="172" t="str">
        <f aca="false">+"rokprognozy="&amp;G$3&amp;" i lp="&amp;$A31</f>
        <v>rokprognozy=2015 i lp=28</v>
      </c>
      <c r="H31" s="172" t="str">
        <f aca="false">+"rokprognozy="&amp;H$3&amp;" i lp="&amp;$A31</f>
        <v>rokprognozy=2016 i lp=28</v>
      </c>
      <c r="I31" s="172" t="str">
        <f aca="false">+"rokprognozy="&amp;I$3&amp;" i lp="&amp;$A31</f>
        <v>rokprognozy=2017 i lp=28</v>
      </c>
      <c r="J31" s="172" t="str">
        <f aca="false">+"rokprognozy="&amp;J$3&amp;" i lp="&amp;$A31</f>
        <v>rokprognozy=2018 i lp=28</v>
      </c>
      <c r="K31" s="172" t="str">
        <f aca="false">+"rokprognozy="&amp;K$3&amp;" i lp="&amp;$A31</f>
        <v>rokprognozy=2019 i lp=28</v>
      </c>
      <c r="L31" s="172" t="str">
        <f aca="false">+"rokprognozy="&amp;L$3&amp;" i lp="&amp;$A31</f>
        <v>rokprognozy=2020 i lp=28</v>
      </c>
      <c r="M31" s="172" t="str">
        <f aca="false">+"rokprognozy="&amp;M$3&amp;" i lp="&amp;$A31</f>
        <v>rokprognozy=2021 i lp=28</v>
      </c>
      <c r="N31" s="172" t="str">
        <f aca="false">+"rokprognozy="&amp;N$3&amp;" i lp="&amp;$A31</f>
        <v>rokprognozy=2022 i lp=28</v>
      </c>
      <c r="O31" s="172" t="str">
        <f aca="false">+"rokprognozy="&amp;O$3&amp;" i lp="&amp;$A31</f>
        <v>rokprognozy=2023 i lp=28</v>
      </c>
      <c r="P31" s="172" t="str">
        <f aca="false">+"rokprognozy="&amp;P$3&amp;" i lp="&amp;$A31</f>
        <v>rokprognozy=2024 i lp=28</v>
      </c>
      <c r="Q31" s="172" t="str">
        <f aca="false">+"rokprognozy="&amp;Q$3&amp;" i lp="&amp;$A31</f>
        <v>rokprognozy=2025 i lp=28</v>
      </c>
      <c r="R31" s="172" t="str">
        <f aca="false">+"rokprognozy="&amp;R$3&amp;" i lp="&amp;$A31</f>
        <v>rokprognozy=2026 i lp=28</v>
      </c>
      <c r="S31" s="172" t="str">
        <f aca="false">+"rokprognozy="&amp;S$3&amp;" i lp="&amp;$A31</f>
        <v>rokprognozy=2027 i lp=28</v>
      </c>
      <c r="T31" s="172" t="str">
        <f aca="false">+"rokprognozy="&amp;T$3&amp;" i lp="&amp;$A31</f>
        <v>rokprognozy=2028 i lp=28</v>
      </c>
      <c r="U31" s="172" t="str">
        <f aca="false">+"rokprognozy="&amp;U$3&amp;" i lp="&amp;$A31</f>
        <v>rokprognozy=2029 i lp=28</v>
      </c>
      <c r="V31" s="172" t="str">
        <f aca="false">+"rokprognozy="&amp;V$3&amp;" i lp="&amp;$A31</f>
        <v>rokprognozy=2030 i lp=28</v>
      </c>
      <c r="W31" s="172" t="str">
        <f aca="false">+"rokprognozy="&amp;W$3&amp;" i lp="&amp;$A31</f>
        <v>rokprognozy=2031 i lp=28</v>
      </c>
      <c r="X31" s="172" t="str">
        <f aca="false">+"rokprognozy="&amp;X$3&amp;" i lp="&amp;$A31</f>
        <v>rokprognozy=2032 i lp=28</v>
      </c>
      <c r="Y31" s="172" t="str">
        <f aca="false">+"rokprognozy="&amp;Y$3&amp;" i lp="&amp;$A31</f>
        <v>rokprognozy=2033 i lp=28</v>
      </c>
      <c r="Z31" s="172" t="str">
        <f aca="false">+"rokprognozy="&amp;Z$3&amp;" i lp="&amp;$A31</f>
        <v>rokprognozy=2034 i lp=28</v>
      </c>
      <c r="AA31" s="172" t="str">
        <f aca="false">+"rokprognozy="&amp;AA$3&amp;" i lp="&amp;$A31</f>
        <v>rokprognozy=2035 i lp=28</v>
      </c>
      <c r="AB31" s="172" t="str">
        <f aca="false">+"rokprognozy="&amp;AB$3&amp;" i lp="&amp;$A31</f>
        <v>rokprognozy=2036 i lp=28</v>
      </c>
      <c r="AC31" s="172" t="str">
        <f aca="false">+"rokprognozy="&amp;AC$3&amp;" i lp="&amp;$A31</f>
        <v>rokprognozy=2037 i lp=28</v>
      </c>
      <c r="AD31" s="172" t="str">
        <f aca="false">+"rokprognozy="&amp;AD$3&amp;" i lp="&amp;$A31</f>
        <v>rokprognozy=2038 i lp=28</v>
      </c>
      <c r="AE31" s="172" t="str">
        <f aca="false">+"rokprognozy="&amp;AE$3&amp;" i lp="&amp;$A31</f>
        <v>rokprognozy=2039 i lp=28</v>
      </c>
      <c r="AF31" s="172" t="str">
        <f aca="false">+"rokprognozy="&amp;AF$3&amp;" i lp="&amp;$A31</f>
        <v>rokprognozy=2040 i lp=28</v>
      </c>
      <c r="AG31" s="172" t="str">
        <f aca="false">+"rokprognozy="&amp;AG$3&amp;" i lp="&amp;$A31</f>
        <v>rokprognozy=2041 i lp=28</v>
      </c>
      <c r="AH31" s="172" t="str">
        <f aca="false">+"rokprognozy="&amp;AH$3&amp;" i lp="&amp;$A31</f>
        <v>rokprognozy=2042 i lp=28</v>
      </c>
      <c r="AI31" s="172" t="str">
        <f aca="false">+"rokprognozy="&amp;AI$3&amp;" i lp="&amp;$A31</f>
        <v>rokprognozy=2043 i lp=28</v>
      </c>
      <c r="AJ31" s="172" t="str">
        <f aca="false">+"rokprognozy="&amp;AJ$3&amp;" i lp="&amp;$A31</f>
        <v>rokprognozy=2044 i lp=28</v>
      </c>
      <c r="AK31" s="172" t="str">
        <f aca="false">+"rokprognozy="&amp;AK$3&amp;" i lp="&amp;$A31</f>
        <v>rokprognozy=2045 i lp=28</v>
      </c>
      <c r="AL31" s="172" t="str">
        <f aca="false">+"rokprognozy="&amp;AL$3&amp;" i lp="&amp;$A31</f>
        <v>rokprognozy=2046 i lp=28</v>
      </c>
      <c r="AM31" s="172" t="str">
        <f aca="false">+"rokprognozy="&amp;AM$3&amp;" i lp="&amp;$A31</f>
        <v>rokprognozy=2047 i lp=28</v>
      </c>
      <c r="AN31" s="172" t="str">
        <f aca="false">+"rokprognozy="&amp;AN$3&amp;" i lp="&amp;$A31</f>
        <v>rokprognozy=2048 i lp=28</v>
      </c>
      <c r="AO31" s="172" t="str">
        <f aca="false">+"rokprognozy="&amp;AO$3&amp;" i lp="&amp;$A31</f>
        <v>rokprognozy=2049 i lp=28</v>
      </c>
      <c r="AP31" s="172" t="str">
        <f aca="false">+"rokprognozy="&amp;AP$3&amp;" i lp="&amp;$A31</f>
        <v>rokprognozy=2050 i lp=28</v>
      </c>
    </row>
    <row r="32" customFormat="false" ht="49.5" hidden="false" customHeight="true" outlineLevel="0" collapsed="false">
      <c r="A32" s="175" t="n">
        <v>29</v>
      </c>
      <c r="B32" s="170" t="s">
        <v>145</v>
      </c>
      <c r="C32" s="176" t="s">
        <v>173</v>
      </c>
      <c r="D32" s="172" t="str">
        <f aca="false">+"rokprognozy="&amp;D$3&amp;" i lp="&amp;$A32</f>
        <v>rokprognozy=2012 i lp=29</v>
      </c>
      <c r="E32" s="172" t="str">
        <f aca="false">+"rokprognozy="&amp;E$3&amp;" i lp="&amp;$A32</f>
        <v>rokprognozy=2013 i lp=29</v>
      </c>
      <c r="F32" s="186" t="str">
        <f aca="false">+"rokprognozy="&amp;F$3&amp;" i lp="&amp;$A32</f>
        <v>rokprognozy=2014 i lp=29</v>
      </c>
      <c r="G32" s="186" t="str">
        <f aca="false">+"rokprognozy="&amp;G$3&amp;" i lp="&amp;$A32</f>
        <v>rokprognozy=2015 i lp=29</v>
      </c>
      <c r="H32" s="186" t="str">
        <f aca="false">+"rokprognozy="&amp;H$3&amp;" i lp="&amp;$A32</f>
        <v>rokprognozy=2016 i lp=29</v>
      </c>
      <c r="I32" s="186" t="str">
        <f aca="false">+"rokprognozy="&amp;I$3&amp;" i lp="&amp;$A32</f>
        <v>rokprognozy=2017 i lp=29</v>
      </c>
      <c r="J32" s="186" t="str">
        <f aca="false">+"rokprognozy="&amp;J$3&amp;" i lp="&amp;$A32</f>
        <v>rokprognozy=2018 i lp=29</v>
      </c>
      <c r="K32" s="186" t="str">
        <f aca="false">+"rokprognozy="&amp;K$3&amp;" i lp="&amp;$A32</f>
        <v>rokprognozy=2019 i lp=29</v>
      </c>
      <c r="L32" s="186" t="str">
        <f aca="false">+"rokprognozy="&amp;L$3&amp;" i lp="&amp;$A32</f>
        <v>rokprognozy=2020 i lp=29</v>
      </c>
      <c r="M32" s="186" t="str">
        <f aca="false">+"rokprognozy="&amp;M$3&amp;" i lp="&amp;$A32</f>
        <v>rokprognozy=2021 i lp=29</v>
      </c>
      <c r="N32" s="186" t="str">
        <f aca="false">+"rokprognozy="&amp;N$3&amp;" i lp="&amp;$A32</f>
        <v>rokprognozy=2022 i lp=29</v>
      </c>
      <c r="O32" s="186" t="str">
        <f aca="false">+"rokprognozy="&amp;O$3&amp;" i lp="&amp;$A32</f>
        <v>rokprognozy=2023 i lp=29</v>
      </c>
      <c r="P32" s="186" t="str">
        <f aca="false">+"rokprognozy="&amp;P$3&amp;" i lp="&amp;$A32</f>
        <v>rokprognozy=2024 i lp=29</v>
      </c>
      <c r="Q32" s="186" t="str">
        <f aca="false">+"rokprognozy="&amp;Q$3&amp;" i lp="&amp;$A32</f>
        <v>rokprognozy=2025 i lp=29</v>
      </c>
      <c r="R32" s="186" t="str">
        <f aca="false">+"rokprognozy="&amp;R$3&amp;" i lp="&amp;$A32</f>
        <v>rokprognozy=2026 i lp=29</v>
      </c>
      <c r="S32" s="186" t="str">
        <f aca="false">+"rokprognozy="&amp;S$3&amp;" i lp="&amp;$A32</f>
        <v>rokprognozy=2027 i lp=29</v>
      </c>
      <c r="T32" s="186" t="str">
        <f aca="false">+"rokprognozy="&amp;T$3&amp;" i lp="&amp;$A32</f>
        <v>rokprognozy=2028 i lp=29</v>
      </c>
      <c r="U32" s="186" t="str">
        <f aca="false">+"rokprognozy="&amp;U$3&amp;" i lp="&amp;$A32</f>
        <v>rokprognozy=2029 i lp=29</v>
      </c>
      <c r="V32" s="186" t="str">
        <f aca="false">+"rokprognozy="&amp;V$3&amp;" i lp="&amp;$A32</f>
        <v>rokprognozy=2030 i lp=29</v>
      </c>
      <c r="W32" s="186" t="str">
        <f aca="false">+"rokprognozy="&amp;W$3&amp;" i lp="&amp;$A32</f>
        <v>rokprognozy=2031 i lp=29</v>
      </c>
      <c r="X32" s="186" t="str">
        <f aca="false">+"rokprognozy="&amp;X$3&amp;" i lp="&amp;$A32</f>
        <v>rokprognozy=2032 i lp=29</v>
      </c>
      <c r="Y32" s="186" t="str">
        <f aca="false">+"rokprognozy="&amp;Y$3&amp;" i lp="&amp;$A32</f>
        <v>rokprognozy=2033 i lp=29</v>
      </c>
      <c r="Z32" s="186" t="str">
        <f aca="false">+"rokprognozy="&amp;Z$3&amp;" i lp="&amp;$A32</f>
        <v>rokprognozy=2034 i lp=29</v>
      </c>
      <c r="AA32" s="186" t="str">
        <f aca="false">+"rokprognozy="&amp;AA$3&amp;" i lp="&amp;$A32</f>
        <v>rokprognozy=2035 i lp=29</v>
      </c>
      <c r="AB32" s="186" t="str">
        <f aca="false">+"rokprognozy="&amp;AB$3&amp;" i lp="&amp;$A32</f>
        <v>rokprognozy=2036 i lp=29</v>
      </c>
      <c r="AC32" s="186" t="str">
        <f aca="false">+"rokprognozy="&amp;AC$3&amp;" i lp="&amp;$A32</f>
        <v>rokprognozy=2037 i lp=29</v>
      </c>
      <c r="AD32" s="186" t="str">
        <f aca="false">+"rokprognozy="&amp;AD$3&amp;" i lp="&amp;$A32</f>
        <v>rokprognozy=2038 i lp=29</v>
      </c>
      <c r="AE32" s="186" t="str">
        <f aca="false">+"rokprognozy="&amp;AE$3&amp;" i lp="&amp;$A32</f>
        <v>rokprognozy=2039 i lp=29</v>
      </c>
      <c r="AF32" s="186" t="str">
        <f aca="false">+"rokprognozy="&amp;AF$3&amp;" i lp="&amp;$A32</f>
        <v>rokprognozy=2040 i lp=29</v>
      </c>
      <c r="AG32" s="186" t="str">
        <f aca="false">+"rokprognozy="&amp;AG$3&amp;" i lp="&amp;$A32</f>
        <v>rokprognozy=2041 i lp=29</v>
      </c>
      <c r="AH32" s="186" t="str">
        <f aca="false">+"rokprognozy="&amp;AH$3&amp;" i lp="&amp;$A32</f>
        <v>rokprognozy=2042 i lp=29</v>
      </c>
      <c r="AI32" s="186" t="str">
        <f aca="false">+"rokprognozy="&amp;AI$3&amp;" i lp="&amp;$A32</f>
        <v>rokprognozy=2043 i lp=29</v>
      </c>
      <c r="AJ32" s="186" t="str">
        <f aca="false">+"rokprognozy="&amp;AJ$3&amp;" i lp="&amp;$A32</f>
        <v>rokprognozy=2044 i lp=29</v>
      </c>
      <c r="AK32" s="186" t="str">
        <f aca="false">+"rokprognozy="&amp;AK$3&amp;" i lp="&amp;$A32</f>
        <v>rokprognozy=2045 i lp=29</v>
      </c>
      <c r="AL32" s="186" t="str">
        <f aca="false">+"rokprognozy="&amp;AL$3&amp;" i lp="&amp;$A32</f>
        <v>rokprognozy=2046 i lp=29</v>
      </c>
      <c r="AM32" s="186" t="str">
        <f aca="false">+"rokprognozy="&amp;AM$3&amp;" i lp="&amp;$A32</f>
        <v>rokprognozy=2047 i lp=29</v>
      </c>
      <c r="AN32" s="186" t="str">
        <f aca="false">+"rokprognozy="&amp;AN$3&amp;" i lp="&amp;$A32</f>
        <v>rokprognozy=2048 i lp=29</v>
      </c>
      <c r="AO32" s="186" t="str">
        <f aca="false">+"rokprognozy="&amp;AO$3&amp;" i lp="&amp;$A32</f>
        <v>rokprognozy=2049 i lp=29</v>
      </c>
      <c r="AP32" s="186" t="str">
        <f aca="false">+"rokprognozy="&amp;AP$3&amp;" i lp="&amp;$A32</f>
        <v>rokprognozy=2050 i lp=29</v>
      </c>
    </row>
    <row r="33" customFormat="false" ht="14.25" hidden="false" customHeight="false" outlineLevel="0" collapsed="false">
      <c r="A33" s="175" t="n">
        <v>30</v>
      </c>
      <c r="B33" s="170" t="n">
        <v>11</v>
      </c>
      <c r="C33" s="176" t="s">
        <v>35</v>
      </c>
      <c r="D33" s="172" t="str">
        <f aca="false">+"rokprognozy="&amp;D$3&amp;" i lp="&amp;$A33</f>
        <v>rokprognozy=2012 i lp=30</v>
      </c>
      <c r="E33" s="172" t="str">
        <f aca="false">+"rokprognozy="&amp;E$3&amp;" i lp="&amp;$A33</f>
        <v>rokprognozy=2013 i lp=30</v>
      </c>
      <c r="F33" s="186" t="str">
        <f aca="false">+"rokprognozy="&amp;F$3&amp;" i lp="&amp;$A33</f>
        <v>rokprognozy=2014 i lp=30</v>
      </c>
      <c r="G33" s="186" t="str">
        <f aca="false">+"rokprognozy="&amp;G$3&amp;" i lp="&amp;$A33</f>
        <v>rokprognozy=2015 i lp=30</v>
      </c>
      <c r="H33" s="186" t="str">
        <f aca="false">+"rokprognozy="&amp;H$3&amp;" i lp="&amp;$A33</f>
        <v>rokprognozy=2016 i lp=30</v>
      </c>
      <c r="I33" s="186" t="str">
        <f aca="false">+"rokprognozy="&amp;I$3&amp;" i lp="&amp;$A33</f>
        <v>rokprognozy=2017 i lp=30</v>
      </c>
      <c r="J33" s="186" t="str">
        <f aca="false">+"rokprognozy="&amp;J$3&amp;" i lp="&amp;$A33</f>
        <v>rokprognozy=2018 i lp=30</v>
      </c>
      <c r="K33" s="186" t="str">
        <f aca="false">+"rokprognozy="&amp;K$3&amp;" i lp="&amp;$A33</f>
        <v>rokprognozy=2019 i lp=30</v>
      </c>
      <c r="L33" s="186" t="str">
        <f aca="false">+"rokprognozy="&amp;L$3&amp;" i lp="&amp;$A33</f>
        <v>rokprognozy=2020 i lp=30</v>
      </c>
      <c r="M33" s="186" t="str">
        <f aca="false">+"rokprognozy="&amp;M$3&amp;" i lp="&amp;$A33</f>
        <v>rokprognozy=2021 i lp=30</v>
      </c>
      <c r="N33" s="186" t="str">
        <f aca="false">+"rokprognozy="&amp;N$3&amp;" i lp="&amp;$A33</f>
        <v>rokprognozy=2022 i lp=30</v>
      </c>
      <c r="O33" s="186" t="str">
        <f aca="false">+"rokprognozy="&amp;O$3&amp;" i lp="&amp;$A33</f>
        <v>rokprognozy=2023 i lp=30</v>
      </c>
      <c r="P33" s="186" t="str">
        <f aca="false">+"rokprognozy="&amp;P$3&amp;" i lp="&amp;$A33</f>
        <v>rokprognozy=2024 i lp=30</v>
      </c>
      <c r="Q33" s="186" t="str">
        <f aca="false">+"rokprognozy="&amp;Q$3&amp;" i lp="&amp;$A33</f>
        <v>rokprognozy=2025 i lp=30</v>
      </c>
      <c r="R33" s="186" t="str">
        <f aca="false">+"rokprognozy="&amp;R$3&amp;" i lp="&amp;$A33</f>
        <v>rokprognozy=2026 i lp=30</v>
      </c>
      <c r="S33" s="186" t="str">
        <f aca="false">+"rokprognozy="&amp;S$3&amp;" i lp="&amp;$A33</f>
        <v>rokprognozy=2027 i lp=30</v>
      </c>
      <c r="T33" s="186" t="str">
        <f aca="false">+"rokprognozy="&amp;T$3&amp;" i lp="&amp;$A33</f>
        <v>rokprognozy=2028 i lp=30</v>
      </c>
      <c r="U33" s="186" t="str">
        <f aca="false">+"rokprognozy="&amp;U$3&amp;" i lp="&amp;$A33</f>
        <v>rokprognozy=2029 i lp=30</v>
      </c>
      <c r="V33" s="186" t="str">
        <f aca="false">+"rokprognozy="&amp;V$3&amp;" i lp="&amp;$A33</f>
        <v>rokprognozy=2030 i lp=30</v>
      </c>
      <c r="W33" s="186" t="str">
        <f aca="false">+"rokprognozy="&amp;W$3&amp;" i lp="&amp;$A33</f>
        <v>rokprognozy=2031 i lp=30</v>
      </c>
      <c r="X33" s="186" t="str">
        <f aca="false">+"rokprognozy="&amp;X$3&amp;" i lp="&amp;$A33</f>
        <v>rokprognozy=2032 i lp=30</v>
      </c>
      <c r="Y33" s="186" t="str">
        <f aca="false">+"rokprognozy="&amp;Y$3&amp;" i lp="&amp;$A33</f>
        <v>rokprognozy=2033 i lp=30</v>
      </c>
      <c r="Z33" s="186" t="str">
        <f aca="false">+"rokprognozy="&amp;Z$3&amp;" i lp="&amp;$A33</f>
        <v>rokprognozy=2034 i lp=30</v>
      </c>
      <c r="AA33" s="186" t="str">
        <f aca="false">+"rokprognozy="&amp;AA$3&amp;" i lp="&amp;$A33</f>
        <v>rokprognozy=2035 i lp=30</v>
      </c>
      <c r="AB33" s="186" t="str">
        <f aca="false">+"rokprognozy="&amp;AB$3&amp;" i lp="&amp;$A33</f>
        <v>rokprognozy=2036 i lp=30</v>
      </c>
      <c r="AC33" s="186" t="str">
        <f aca="false">+"rokprognozy="&amp;AC$3&amp;" i lp="&amp;$A33</f>
        <v>rokprognozy=2037 i lp=30</v>
      </c>
      <c r="AD33" s="186" t="str">
        <f aca="false">+"rokprognozy="&amp;AD$3&amp;" i lp="&amp;$A33</f>
        <v>rokprognozy=2038 i lp=30</v>
      </c>
      <c r="AE33" s="186" t="str">
        <f aca="false">+"rokprognozy="&amp;AE$3&amp;" i lp="&amp;$A33</f>
        <v>rokprognozy=2039 i lp=30</v>
      </c>
      <c r="AF33" s="186" t="str">
        <f aca="false">+"rokprognozy="&amp;AF$3&amp;" i lp="&amp;$A33</f>
        <v>rokprognozy=2040 i lp=30</v>
      </c>
      <c r="AG33" s="186" t="str">
        <f aca="false">+"rokprognozy="&amp;AG$3&amp;" i lp="&amp;$A33</f>
        <v>rokprognozy=2041 i lp=30</v>
      </c>
      <c r="AH33" s="186" t="str">
        <f aca="false">+"rokprognozy="&amp;AH$3&amp;" i lp="&amp;$A33</f>
        <v>rokprognozy=2042 i lp=30</v>
      </c>
      <c r="AI33" s="186" t="str">
        <f aca="false">+"rokprognozy="&amp;AI$3&amp;" i lp="&amp;$A33</f>
        <v>rokprognozy=2043 i lp=30</v>
      </c>
      <c r="AJ33" s="186" t="str">
        <f aca="false">+"rokprognozy="&amp;AJ$3&amp;" i lp="&amp;$A33</f>
        <v>rokprognozy=2044 i lp=30</v>
      </c>
      <c r="AK33" s="186" t="str">
        <f aca="false">+"rokprognozy="&amp;AK$3&amp;" i lp="&amp;$A33</f>
        <v>rokprognozy=2045 i lp=30</v>
      </c>
      <c r="AL33" s="186" t="str">
        <f aca="false">+"rokprognozy="&amp;AL$3&amp;" i lp="&amp;$A33</f>
        <v>rokprognozy=2046 i lp=30</v>
      </c>
      <c r="AM33" s="186" t="str">
        <f aca="false">+"rokprognozy="&amp;AM$3&amp;" i lp="&amp;$A33</f>
        <v>rokprognozy=2047 i lp=30</v>
      </c>
      <c r="AN33" s="186" t="str">
        <f aca="false">+"rokprognozy="&amp;AN$3&amp;" i lp="&amp;$A33</f>
        <v>rokprognozy=2048 i lp=30</v>
      </c>
      <c r="AO33" s="186" t="str">
        <f aca="false">+"rokprognozy="&amp;AO$3&amp;" i lp="&amp;$A33</f>
        <v>rokprognozy=2049 i lp=30</v>
      </c>
      <c r="AP33" s="186" t="str">
        <f aca="false">+"rokprognozy="&amp;AP$3&amp;" i lp="&amp;$A33</f>
        <v>rokprognozy=2050 i lp=30</v>
      </c>
    </row>
    <row r="34" customFormat="false" ht="14.25" hidden="false" customHeight="false" outlineLevel="0" collapsed="false">
      <c r="A34" s="175" t="n">
        <v>31</v>
      </c>
      <c r="B34" s="170" t="s">
        <v>146</v>
      </c>
      <c r="C34" s="176" t="s">
        <v>174</v>
      </c>
      <c r="D34" s="172" t="str">
        <f aca="false">+"rokprognozy="&amp;D$3&amp;" i lp="&amp;$A34</f>
        <v>rokprognozy=2012 i lp=31</v>
      </c>
      <c r="E34" s="172" t="str">
        <f aca="false">+"rokprognozy="&amp;E$3&amp;" i lp="&amp;$A34</f>
        <v>rokprognozy=2013 i lp=31</v>
      </c>
      <c r="F34" s="186" t="str">
        <f aca="false">+"rokprognozy="&amp;F$3&amp;" i lp="&amp;$A34</f>
        <v>rokprognozy=2014 i lp=31</v>
      </c>
      <c r="G34" s="186" t="str">
        <f aca="false">+"rokprognozy="&amp;G$3&amp;" i lp="&amp;$A34</f>
        <v>rokprognozy=2015 i lp=31</v>
      </c>
      <c r="H34" s="186" t="str">
        <f aca="false">+"rokprognozy="&amp;H$3&amp;" i lp="&amp;$A34</f>
        <v>rokprognozy=2016 i lp=31</v>
      </c>
      <c r="I34" s="186" t="str">
        <f aca="false">+"rokprognozy="&amp;I$3&amp;" i lp="&amp;$A34</f>
        <v>rokprognozy=2017 i lp=31</v>
      </c>
      <c r="J34" s="186" t="str">
        <f aca="false">+"rokprognozy="&amp;J$3&amp;" i lp="&amp;$A34</f>
        <v>rokprognozy=2018 i lp=31</v>
      </c>
      <c r="K34" s="186" t="str">
        <f aca="false">+"rokprognozy="&amp;K$3&amp;" i lp="&amp;$A34</f>
        <v>rokprognozy=2019 i lp=31</v>
      </c>
      <c r="L34" s="186" t="str">
        <f aca="false">+"rokprognozy="&amp;L$3&amp;" i lp="&amp;$A34</f>
        <v>rokprognozy=2020 i lp=31</v>
      </c>
      <c r="M34" s="186" t="str">
        <f aca="false">+"rokprognozy="&amp;M$3&amp;" i lp="&amp;$A34</f>
        <v>rokprognozy=2021 i lp=31</v>
      </c>
      <c r="N34" s="186" t="str">
        <f aca="false">+"rokprognozy="&amp;N$3&amp;" i lp="&amp;$A34</f>
        <v>rokprognozy=2022 i lp=31</v>
      </c>
      <c r="O34" s="186" t="str">
        <f aca="false">+"rokprognozy="&amp;O$3&amp;" i lp="&amp;$A34</f>
        <v>rokprognozy=2023 i lp=31</v>
      </c>
      <c r="P34" s="186" t="str">
        <f aca="false">+"rokprognozy="&amp;P$3&amp;" i lp="&amp;$A34</f>
        <v>rokprognozy=2024 i lp=31</v>
      </c>
      <c r="Q34" s="186" t="str">
        <f aca="false">+"rokprognozy="&amp;Q$3&amp;" i lp="&amp;$A34</f>
        <v>rokprognozy=2025 i lp=31</v>
      </c>
      <c r="R34" s="186" t="str">
        <f aca="false">+"rokprognozy="&amp;R$3&amp;" i lp="&amp;$A34</f>
        <v>rokprognozy=2026 i lp=31</v>
      </c>
      <c r="S34" s="186" t="str">
        <f aca="false">+"rokprognozy="&amp;S$3&amp;" i lp="&amp;$A34</f>
        <v>rokprognozy=2027 i lp=31</v>
      </c>
      <c r="T34" s="186" t="str">
        <f aca="false">+"rokprognozy="&amp;T$3&amp;" i lp="&amp;$A34</f>
        <v>rokprognozy=2028 i lp=31</v>
      </c>
      <c r="U34" s="186" t="str">
        <f aca="false">+"rokprognozy="&amp;U$3&amp;" i lp="&amp;$A34</f>
        <v>rokprognozy=2029 i lp=31</v>
      </c>
      <c r="V34" s="186" t="str">
        <f aca="false">+"rokprognozy="&amp;V$3&amp;" i lp="&amp;$A34</f>
        <v>rokprognozy=2030 i lp=31</v>
      </c>
      <c r="W34" s="186" t="str">
        <f aca="false">+"rokprognozy="&amp;W$3&amp;" i lp="&amp;$A34</f>
        <v>rokprognozy=2031 i lp=31</v>
      </c>
      <c r="X34" s="186" t="str">
        <f aca="false">+"rokprognozy="&amp;X$3&amp;" i lp="&amp;$A34</f>
        <v>rokprognozy=2032 i lp=31</v>
      </c>
      <c r="Y34" s="186" t="str">
        <f aca="false">+"rokprognozy="&amp;Y$3&amp;" i lp="&amp;$A34</f>
        <v>rokprognozy=2033 i lp=31</v>
      </c>
      <c r="Z34" s="186" t="str">
        <f aca="false">+"rokprognozy="&amp;Z$3&amp;" i lp="&amp;$A34</f>
        <v>rokprognozy=2034 i lp=31</v>
      </c>
      <c r="AA34" s="186" t="str">
        <f aca="false">+"rokprognozy="&amp;AA$3&amp;" i lp="&amp;$A34</f>
        <v>rokprognozy=2035 i lp=31</v>
      </c>
      <c r="AB34" s="186" t="str">
        <f aca="false">+"rokprognozy="&amp;AB$3&amp;" i lp="&amp;$A34</f>
        <v>rokprognozy=2036 i lp=31</v>
      </c>
      <c r="AC34" s="186" t="str">
        <f aca="false">+"rokprognozy="&amp;AC$3&amp;" i lp="&amp;$A34</f>
        <v>rokprognozy=2037 i lp=31</v>
      </c>
      <c r="AD34" s="186" t="str">
        <f aca="false">+"rokprognozy="&amp;AD$3&amp;" i lp="&amp;$A34</f>
        <v>rokprognozy=2038 i lp=31</v>
      </c>
      <c r="AE34" s="186" t="str">
        <f aca="false">+"rokprognozy="&amp;AE$3&amp;" i lp="&amp;$A34</f>
        <v>rokprognozy=2039 i lp=31</v>
      </c>
      <c r="AF34" s="186" t="str">
        <f aca="false">+"rokprognozy="&amp;AF$3&amp;" i lp="&amp;$A34</f>
        <v>rokprognozy=2040 i lp=31</v>
      </c>
      <c r="AG34" s="186" t="str">
        <f aca="false">+"rokprognozy="&amp;AG$3&amp;" i lp="&amp;$A34</f>
        <v>rokprognozy=2041 i lp=31</v>
      </c>
      <c r="AH34" s="186" t="str">
        <f aca="false">+"rokprognozy="&amp;AH$3&amp;" i lp="&amp;$A34</f>
        <v>rokprognozy=2042 i lp=31</v>
      </c>
      <c r="AI34" s="186" t="str">
        <f aca="false">+"rokprognozy="&amp;AI$3&amp;" i lp="&amp;$A34</f>
        <v>rokprognozy=2043 i lp=31</v>
      </c>
      <c r="AJ34" s="186" t="str">
        <f aca="false">+"rokprognozy="&amp;AJ$3&amp;" i lp="&amp;$A34</f>
        <v>rokprognozy=2044 i lp=31</v>
      </c>
      <c r="AK34" s="186" t="str">
        <f aca="false">+"rokprognozy="&amp;AK$3&amp;" i lp="&amp;$A34</f>
        <v>rokprognozy=2045 i lp=31</v>
      </c>
      <c r="AL34" s="186" t="str">
        <f aca="false">+"rokprognozy="&amp;AL$3&amp;" i lp="&amp;$A34</f>
        <v>rokprognozy=2046 i lp=31</v>
      </c>
      <c r="AM34" s="186" t="str">
        <f aca="false">+"rokprognozy="&amp;AM$3&amp;" i lp="&amp;$A34</f>
        <v>rokprognozy=2047 i lp=31</v>
      </c>
      <c r="AN34" s="186" t="str">
        <f aca="false">+"rokprognozy="&amp;AN$3&amp;" i lp="&amp;$A34</f>
        <v>rokprognozy=2048 i lp=31</v>
      </c>
      <c r="AO34" s="186" t="str">
        <f aca="false">+"rokprognozy="&amp;AO$3&amp;" i lp="&amp;$A34</f>
        <v>rokprognozy=2049 i lp=31</v>
      </c>
      <c r="AP34" s="186" t="str">
        <f aca="false">+"rokprognozy="&amp;AP$3&amp;" i lp="&amp;$A34</f>
        <v>rokprognozy=2050 i lp=31</v>
      </c>
    </row>
    <row r="35" customFormat="false" ht="14.25" hidden="false" customHeight="false" outlineLevel="0" collapsed="false">
      <c r="A35" s="175" t="n">
        <v>32</v>
      </c>
      <c r="B35" s="170" t="n">
        <v>12</v>
      </c>
      <c r="C35" s="176" t="s">
        <v>147</v>
      </c>
      <c r="D35" s="172" t="str">
        <f aca="false">+"rokprognozy="&amp;D$3&amp;" i lp="&amp;$A35</f>
        <v>rokprognozy=2012 i lp=32</v>
      </c>
      <c r="E35" s="172" t="str">
        <f aca="false">+"rokprognozy="&amp;E$3&amp;" i lp="&amp;$A35</f>
        <v>rokprognozy=2013 i lp=32</v>
      </c>
      <c r="F35" s="186" t="str">
        <f aca="false">+"rokprognozy="&amp;F$3&amp;" i lp="&amp;$A35</f>
        <v>rokprognozy=2014 i lp=32</v>
      </c>
      <c r="G35" s="186" t="str">
        <f aca="false">+"rokprognozy="&amp;G$3&amp;" i lp="&amp;$A35</f>
        <v>rokprognozy=2015 i lp=32</v>
      </c>
      <c r="H35" s="186" t="str">
        <f aca="false">+"rokprognozy="&amp;H$3&amp;" i lp="&amp;$A35</f>
        <v>rokprognozy=2016 i lp=32</v>
      </c>
      <c r="I35" s="186" t="str">
        <f aca="false">+"rokprognozy="&amp;I$3&amp;" i lp="&amp;$A35</f>
        <v>rokprognozy=2017 i lp=32</v>
      </c>
      <c r="J35" s="186" t="str">
        <f aca="false">+"rokprognozy="&amp;J$3&amp;" i lp="&amp;$A35</f>
        <v>rokprognozy=2018 i lp=32</v>
      </c>
      <c r="K35" s="186" t="str">
        <f aca="false">+"rokprognozy="&amp;K$3&amp;" i lp="&amp;$A35</f>
        <v>rokprognozy=2019 i lp=32</v>
      </c>
      <c r="L35" s="186" t="str">
        <f aca="false">+"rokprognozy="&amp;L$3&amp;" i lp="&amp;$A35</f>
        <v>rokprognozy=2020 i lp=32</v>
      </c>
      <c r="M35" s="186" t="str">
        <f aca="false">+"rokprognozy="&amp;M$3&amp;" i lp="&amp;$A35</f>
        <v>rokprognozy=2021 i lp=32</v>
      </c>
      <c r="N35" s="186" t="str">
        <f aca="false">+"rokprognozy="&amp;N$3&amp;" i lp="&amp;$A35</f>
        <v>rokprognozy=2022 i lp=32</v>
      </c>
      <c r="O35" s="186" t="str">
        <f aca="false">+"rokprognozy="&amp;O$3&amp;" i lp="&amp;$A35</f>
        <v>rokprognozy=2023 i lp=32</v>
      </c>
      <c r="P35" s="186" t="str">
        <f aca="false">+"rokprognozy="&amp;P$3&amp;" i lp="&amp;$A35</f>
        <v>rokprognozy=2024 i lp=32</v>
      </c>
      <c r="Q35" s="186" t="str">
        <f aca="false">+"rokprognozy="&amp;Q$3&amp;" i lp="&amp;$A35</f>
        <v>rokprognozy=2025 i lp=32</v>
      </c>
      <c r="R35" s="186" t="str">
        <f aca="false">+"rokprognozy="&amp;R$3&amp;" i lp="&amp;$A35</f>
        <v>rokprognozy=2026 i lp=32</v>
      </c>
      <c r="S35" s="186" t="str">
        <f aca="false">+"rokprognozy="&amp;S$3&amp;" i lp="&amp;$A35</f>
        <v>rokprognozy=2027 i lp=32</v>
      </c>
      <c r="T35" s="186" t="str">
        <f aca="false">+"rokprognozy="&amp;T$3&amp;" i lp="&amp;$A35</f>
        <v>rokprognozy=2028 i lp=32</v>
      </c>
      <c r="U35" s="186" t="str">
        <f aca="false">+"rokprognozy="&amp;U$3&amp;" i lp="&amp;$A35</f>
        <v>rokprognozy=2029 i lp=32</v>
      </c>
      <c r="V35" s="186" t="str">
        <f aca="false">+"rokprognozy="&amp;V$3&amp;" i lp="&amp;$A35</f>
        <v>rokprognozy=2030 i lp=32</v>
      </c>
      <c r="W35" s="186" t="str">
        <f aca="false">+"rokprognozy="&amp;W$3&amp;" i lp="&amp;$A35</f>
        <v>rokprognozy=2031 i lp=32</v>
      </c>
      <c r="X35" s="186" t="str">
        <f aca="false">+"rokprognozy="&amp;X$3&amp;" i lp="&amp;$A35</f>
        <v>rokprognozy=2032 i lp=32</v>
      </c>
      <c r="Y35" s="186" t="str">
        <f aca="false">+"rokprognozy="&amp;Y$3&amp;" i lp="&amp;$A35</f>
        <v>rokprognozy=2033 i lp=32</v>
      </c>
      <c r="Z35" s="186" t="str">
        <f aca="false">+"rokprognozy="&amp;Z$3&amp;" i lp="&amp;$A35</f>
        <v>rokprognozy=2034 i lp=32</v>
      </c>
      <c r="AA35" s="186" t="str">
        <f aca="false">+"rokprognozy="&amp;AA$3&amp;" i lp="&amp;$A35</f>
        <v>rokprognozy=2035 i lp=32</v>
      </c>
      <c r="AB35" s="186" t="str">
        <f aca="false">+"rokprognozy="&amp;AB$3&amp;" i lp="&amp;$A35</f>
        <v>rokprognozy=2036 i lp=32</v>
      </c>
      <c r="AC35" s="186" t="str">
        <f aca="false">+"rokprognozy="&amp;AC$3&amp;" i lp="&amp;$A35</f>
        <v>rokprognozy=2037 i lp=32</v>
      </c>
      <c r="AD35" s="186" t="str">
        <f aca="false">+"rokprognozy="&amp;AD$3&amp;" i lp="&amp;$A35</f>
        <v>rokprognozy=2038 i lp=32</v>
      </c>
      <c r="AE35" s="186" t="str">
        <f aca="false">+"rokprognozy="&amp;AE$3&amp;" i lp="&amp;$A35</f>
        <v>rokprognozy=2039 i lp=32</v>
      </c>
      <c r="AF35" s="186" t="str">
        <f aca="false">+"rokprognozy="&amp;AF$3&amp;" i lp="&amp;$A35</f>
        <v>rokprognozy=2040 i lp=32</v>
      </c>
      <c r="AG35" s="186" t="str">
        <f aca="false">+"rokprognozy="&amp;AG$3&amp;" i lp="&amp;$A35</f>
        <v>rokprognozy=2041 i lp=32</v>
      </c>
      <c r="AH35" s="186" t="str">
        <f aca="false">+"rokprognozy="&amp;AH$3&amp;" i lp="&amp;$A35</f>
        <v>rokprognozy=2042 i lp=32</v>
      </c>
      <c r="AI35" s="186" t="str">
        <f aca="false">+"rokprognozy="&amp;AI$3&amp;" i lp="&amp;$A35</f>
        <v>rokprognozy=2043 i lp=32</v>
      </c>
      <c r="AJ35" s="186" t="str">
        <f aca="false">+"rokprognozy="&amp;AJ$3&amp;" i lp="&amp;$A35</f>
        <v>rokprognozy=2044 i lp=32</v>
      </c>
      <c r="AK35" s="186" t="str">
        <f aca="false">+"rokprognozy="&amp;AK$3&amp;" i lp="&amp;$A35</f>
        <v>rokprognozy=2045 i lp=32</v>
      </c>
      <c r="AL35" s="186" t="str">
        <f aca="false">+"rokprognozy="&amp;AL$3&amp;" i lp="&amp;$A35</f>
        <v>rokprognozy=2046 i lp=32</v>
      </c>
      <c r="AM35" s="186" t="str">
        <f aca="false">+"rokprognozy="&amp;AM$3&amp;" i lp="&amp;$A35</f>
        <v>rokprognozy=2047 i lp=32</v>
      </c>
      <c r="AN35" s="186" t="str">
        <f aca="false">+"rokprognozy="&amp;AN$3&amp;" i lp="&amp;$A35</f>
        <v>rokprognozy=2048 i lp=32</v>
      </c>
      <c r="AO35" s="186" t="str">
        <f aca="false">+"rokprognozy="&amp;AO$3&amp;" i lp="&amp;$A35</f>
        <v>rokprognozy=2049 i lp=32</v>
      </c>
      <c r="AP35" s="186" t="str">
        <f aca="false">+"rokprognozy="&amp;AP$3&amp;" i lp="&amp;$A35</f>
        <v>rokprognozy=2050 i lp=32</v>
      </c>
    </row>
    <row r="36" customFormat="false" ht="14.25" hidden="false" customHeight="false" outlineLevel="0" collapsed="false">
      <c r="A36" s="175" t="n">
        <v>33</v>
      </c>
      <c r="B36" s="170" t="n">
        <v>13</v>
      </c>
      <c r="C36" s="176" t="s">
        <v>44</v>
      </c>
      <c r="D36" s="172" t="str">
        <f aca="false">+"rokprognozy="&amp;D$3&amp;" i lp="&amp;$A36</f>
        <v>rokprognozy=2012 i lp=33</v>
      </c>
      <c r="E36" s="172" t="str">
        <f aca="false">+"rokprognozy="&amp;E$3&amp;" i lp="&amp;$A36</f>
        <v>rokprognozy=2013 i lp=33</v>
      </c>
      <c r="F36" s="186" t="str">
        <f aca="false">+"rokprognozy="&amp;F$3&amp;" i lp="&amp;$A36</f>
        <v>rokprognozy=2014 i lp=33</v>
      </c>
      <c r="G36" s="186" t="str">
        <f aca="false">+"rokprognozy="&amp;G$3&amp;" i lp="&amp;$A36</f>
        <v>rokprognozy=2015 i lp=33</v>
      </c>
      <c r="H36" s="186" t="str">
        <f aca="false">+"rokprognozy="&amp;H$3&amp;" i lp="&amp;$A36</f>
        <v>rokprognozy=2016 i lp=33</v>
      </c>
      <c r="I36" s="186" t="str">
        <f aca="false">+"rokprognozy="&amp;I$3&amp;" i lp="&amp;$A36</f>
        <v>rokprognozy=2017 i lp=33</v>
      </c>
      <c r="J36" s="186" t="str">
        <f aca="false">+"rokprognozy="&amp;J$3&amp;" i lp="&amp;$A36</f>
        <v>rokprognozy=2018 i lp=33</v>
      </c>
      <c r="K36" s="186" t="str">
        <f aca="false">+"rokprognozy="&amp;K$3&amp;" i lp="&amp;$A36</f>
        <v>rokprognozy=2019 i lp=33</v>
      </c>
      <c r="L36" s="186" t="str">
        <f aca="false">+"rokprognozy="&amp;L$3&amp;" i lp="&amp;$A36</f>
        <v>rokprognozy=2020 i lp=33</v>
      </c>
      <c r="M36" s="186" t="str">
        <f aca="false">+"rokprognozy="&amp;M$3&amp;" i lp="&amp;$A36</f>
        <v>rokprognozy=2021 i lp=33</v>
      </c>
      <c r="N36" s="186" t="str">
        <f aca="false">+"rokprognozy="&amp;N$3&amp;" i lp="&amp;$A36</f>
        <v>rokprognozy=2022 i lp=33</v>
      </c>
      <c r="O36" s="186" t="str">
        <f aca="false">+"rokprognozy="&amp;O$3&amp;" i lp="&amp;$A36</f>
        <v>rokprognozy=2023 i lp=33</v>
      </c>
      <c r="P36" s="186" t="str">
        <f aca="false">+"rokprognozy="&amp;P$3&amp;" i lp="&amp;$A36</f>
        <v>rokprognozy=2024 i lp=33</v>
      </c>
      <c r="Q36" s="186" t="str">
        <f aca="false">+"rokprognozy="&amp;Q$3&amp;" i lp="&amp;$A36</f>
        <v>rokprognozy=2025 i lp=33</v>
      </c>
      <c r="R36" s="186" t="str">
        <f aca="false">+"rokprognozy="&amp;R$3&amp;" i lp="&amp;$A36</f>
        <v>rokprognozy=2026 i lp=33</v>
      </c>
      <c r="S36" s="186" t="str">
        <f aca="false">+"rokprognozy="&amp;S$3&amp;" i lp="&amp;$A36</f>
        <v>rokprognozy=2027 i lp=33</v>
      </c>
      <c r="T36" s="186" t="str">
        <f aca="false">+"rokprognozy="&amp;T$3&amp;" i lp="&amp;$A36</f>
        <v>rokprognozy=2028 i lp=33</v>
      </c>
      <c r="U36" s="186" t="str">
        <f aca="false">+"rokprognozy="&amp;U$3&amp;" i lp="&amp;$A36</f>
        <v>rokprognozy=2029 i lp=33</v>
      </c>
      <c r="V36" s="186" t="str">
        <f aca="false">+"rokprognozy="&amp;V$3&amp;" i lp="&amp;$A36</f>
        <v>rokprognozy=2030 i lp=33</v>
      </c>
      <c r="W36" s="186" t="str">
        <f aca="false">+"rokprognozy="&amp;W$3&amp;" i lp="&amp;$A36</f>
        <v>rokprognozy=2031 i lp=33</v>
      </c>
      <c r="X36" s="186" t="str">
        <f aca="false">+"rokprognozy="&amp;X$3&amp;" i lp="&amp;$A36</f>
        <v>rokprognozy=2032 i lp=33</v>
      </c>
      <c r="Y36" s="186" t="str">
        <f aca="false">+"rokprognozy="&amp;Y$3&amp;" i lp="&amp;$A36</f>
        <v>rokprognozy=2033 i lp=33</v>
      </c>
      <c r="Z36" s="186" t="str">
        <f aca="false">+"rokprognozy="&amp;Z$3&amp;" i lp="&amp;$A36</f>
        <v>rokprognozy=2034 i lp=33</v>
      </c>
      <c r="AA36" s="186" t="str">
        <f aca="false">+"rokprognozy="&amp;AA$3&amp;" i lp="&amp;$A36</f>
        <v>rokprognozy=2035 i lp=33</v>
      </c>
      <c r="AB36" s="186" t="str">
        <f aca="false">+"rokprognozy="&amp;AB$3&amp;" i lp="&amp;$A36</f>
        <v>rokprognozy=2036 i lp=33</v>
      </c>
      <c r="AC36" s="186" t="str">
        <f aca="false">+"rokprognozy="&amp;AC$3&amp;" i lp="&amp;$A36</f>
        <v>rokprognozy=2037 i lp=33</v>
      </c>
      <c r="AD36" s="186" t="str">
        <f aca="false">+"rokprognozy="&amp;AD$3&amp;" i lp="&amp;$A36</f>
        <v>rokprognozy=2038 i lp=33</v>
      </c>
      <c r="AE36" s="186" t="str">
        <f aca="false">+"rokprognozy="&amp;AE$3&amp;" i lp="&amp;$A36</f>
        <v>rokprognozy=2039 i lp=33</v>
      </c>
      <c r="AF36" s="186" t="str">
        <f aca="false">+"rokprognozy="&amp;AF$3&amp;" i lp="&amp;$A36</f>
        <v>rokprognozy=2040 i lp=33</v>
      </c>
      <c r="AG36" s="186" t="str">
        <f aca="false">+"rokprognozy="&amp;AG$3&amp;" i lp="&amp;$A36</f>
        <v>rokprognozy=2041 i lp=33</v>
      </c>
      <c r="AH36" s="186" t="str">
        <f aca="false">+"rokprognozy="&amp;AH$3&amp;" i lp="&amp;$A36</f>
        <v>rokprognozy=2042 i lp=33</v>
      </c>
      <c r="AI36" s="186" t="str">
        <f aca="false">+"rokprognozy="&amp;AI$3&amp;" i lp="&amp;$A36</f>
        <v>rokprognozy=2043 i lp=33</v>
      </c>
      <c r="AJ36" s="186" t="str">
        <f aca="false">+"rokprognozy="&amp;AJ$3&amp;" i lp="&amp;$A36</f>
        <v>rokprognozy=2044 i lp=33</v>
      </c>
      <c r="AK36" s="186" t="str">
        <f aca="false">+"rokprognozy="&amp;AK$3&amp;" i lp="&amp;$A36</f>
        <v>rokprognozy=2045 i lp=33</v>
      </c>
      <c r="AL36" s="186" t="str">
        <f aca="false">+"rokprognozy="&amp;AL$3&amp;" i lp="&amp;$A36</f>
        <v>rokprognozy=2046 i lp=33</v>
      </c>
      <c r="AM36" s="186" t="str">
        <f aca="false">+"rokprognozy="&amp;AM$3&amp;" i lp="&amp;$A36</f>
        <v>rokprognozy=2047 i lp=33</v>
      </c>
      <c r="AN36" s="186" t="str">
        <f aca="false">+"rokprognozy="&amp;AN$3&amp;" i lp="&amp;$A36</f>
        <v>rokprognozy=2048 i lp=33</v>
      </c>
      <c r="AO36" s="186" t="str">
        <f aca="false">+"rokprognozy="&amp;AO$3&amp;" i lp="&amp;$A36</f>
        <v>rokprognozy=2049 i lp=33</v>
      </c>
      <c r="AP36" s="186" t="str">
        <f aca="false">+"rokprognozy="&amp;AP$3&amp;" i lp="&amp;$A36</f>
        <v>rokprognozy=2050 i lp=33</v>
      </c>
    </row>
    <row r="37" customFormat="false" ht="24" hidden="false" customHeight="false" outlineLevel="0" collapsed="false">
      <c r="A37" s="175" t="n">
        <v>34</v>
      </c>
      <c r="B37" s="170" t="s">
        <v>148</v>
      </c>
      <c r="C37" s="176" t="s">
        <v>180</v>
      </c>
      <c r="D37" s="172" t="str">
        <f aca="false">+"rokprognozy="&amp;D$3&amp;" i lp="&amp;$A37</f>
        <v>rokprognozy=2012 i lp=34</v>
      </c>
      <c r="E37" s="172" t="str">
        <f aca="false">+"rokprognozy="&amp;E$3&amp;" i lp="&amp;$A37</f>
        <v>rokprognozy=2013 i lp=34</v>
      </c>
      <c r="F37" s="186" t="str">
        <f aca="false">+"rokprognozy="&amp;F$3&amp;" i lp="&amp;$A37</f>
        <v>rokprognozy=2014 i lp=34</v>
      </c>
      <c r="G37" s="186" t="str">
        <f aca="false">+"rokprognozy="&amp;G$3&amp;" i lp="&amp;$A37</f>
        <v>rokprognozy=2015 i lp=34</v>
      </c>
      <c r="H37" s="186" t="str">
        <f aca="false">+"rokprognozy="&amp;H$3&amp;" i lp="&amp;$A37</f>
        <v>rokprognozy=2016 i lp=34</v>
      </c>
      <c r="I37" s="186" t="str">
        <f aca="false">+"rokprognozy="&amp;I$3&amp;" i lp="&amp;$A37</f>
        <v>rokprognozy=2017 i lp=34</v>
      </c>
      <c r="J37" s="186" t="str">
        <f aca="false">+"rokprognozy="&amp;J$3&amp;" i lp="&amp;$A37</f>
        <v>rokprognozy=2018 i lp=34</v>
      </c>
      <c r="K37" s="186" t="str">
        <f aca="false">+"rokprognozy="&amp;K$3&amp;" i lp="&amp;$A37</f>
        <v>rokprognozy=2019 i lp=34</v>
      </c>
      <c r="L37" s="186" t="str">
        <f aca="false">+"rokprognozy="&amp;L$3&amp;" i lp="&amp;$A37</f>
        <v>rokprognozy=2020 i lp=34</v>
      </c>
      <c r="M37" s="186" t="str">
        <f aca="false">+"rokprognozy="&amp;M$3&amp;" i lp="&amp;$A37</f>
        <v>rokprognozy=2021 i lp=34</v>
      </c>
      <c r="N37" s="186" t="str">
        <f aca="false">+"rokprognozy="&amp;N$3&amp;" i lp="&amp;$A37</f>
        <v>rokprognozy=2022 i lp=34</v>
      </c>
      <c r="O37" s="186" t="str">
        <f aca="false">+"rokprognozy="&amp;O$3&amp;" i lp="&amp;$A37</f>
        <v>rokprognozy=2023 i lp=34</v>
      </c>
      <c r="P37" s="186" t="str">
        <f aca="false">+"rokprognozy="&amp;P$3&amp;" i lp="&amp;$A37</f>
        <v>rokprognozy=2024 i lp=34</v>
      </c>
      <c r="Q37" s="186" t="str">
        <f aca="false">+"rokprognozy="&amp;Q$3&amp;" i lp="&amp;$A37</f>
        <v>rokprognozy=2025 i lp=34</v>
      </c>
      <c r="R37" s="186" t="str">
        <f aca="false">+"rokprognozy="&amp;R$3&amp;" i lp="&amp;$A37</f>
        <v>rokprognozy=2026 i lp=34</v>
      </c>
      <c r="S37" s="186" t="str">
        <f aca="false">+"rokprognozy="&amp;S$3&amp;" i lp="&amp;$A37</f>
        <v>rokprognozy=2027 i lp=34</v>
      </c>
      <c r="T37" s="186" t="str">
        <f aca="false">+"rokprognozy="&amp;T$3&amp;" i lp="&amp;$A37</f>
        <v>rokprognozy=2028 i lp=34</v>
      </c>
      <c r="U37" s="186" t="str">
        <f aca="false">+"rokprognozy="&amp;U$3&amp;" i lp="&amp;$A37</f>
        <v>rokprognozy=2029 i lp=34</v>
      </c>
      <c r="V37" s="186" t="str">
        <f aca="false">+"rokprognozy="&amp;V$3&amp;" i lp="&amp;$A37</f>
        <v>rokprognozy=2030 i lp=34</v>
      </c>
      <c r="W37" s="186" t="str">
        <f aca="false">+"rokprognozy="&amp;W$3&amp;" i lp="&amp;$A37</f>
        <v>rokprognozy=2031 i lp=34</v>
      </c>
      <c r="X37" s="186" t="str">
        <f aca="false">+"rokprognozy="&amp;X$3&amp;" i lp="&amp;$A37</f>
        <v>rokprognozy=2032 i lp=34</v>
      </c>
      <c r="Y37" s="186" t="str">
        <f aca="false">+"rokprognozy="&amp;Y$3&amp;" i lp="&amp;$A37</f>
        <v>rokprognozy=2033 i lp=34</v>
      </c>
      <c r="Z37" s="186" t="str">
        <f aca="false">+"rokprognozy="&amp;Z$3&amp;" i lp="&amp;$A37</f>
        <v>rokprognozy=2034 i lp=34</v>
      </c>
      <c r="AA37" s="186" t="str">
        <f aca="false">+"rokprognozy="&amp;AA$3&amp;" i lp="&amp;$A37</f>
        <v>rokprognozy=2035 i lp=34</v>
      </c>
      <c r="AB37" s="186" t="str">
        <f aca="false">+"rokprognozy="&amp;AB$3&amp;" i lp="&amp;$A37</f>
        <v>rokprognozy=2036 i lp=34</v>
      </c>
      <c r="AC37" s="186" t="str">
        <f aca="false">+"rokprognozy="&amp;AC$3&amp;" i lp="&amp;$A37</f>
        <v>rokprognozy=2037 i lp=34</v>
      </c>
      <c r="AD37" s="186" t="str">
        <f aca="false">+"rokprognozy="&amp;AD$3&amp;" i lp="&amp;$A37</f>
        <v>rokprognozy=2038 i lp=34</v>
      </c>
      <c r="AE37" s="186" t="str">
        <f aca="false">+"rokprognozy="&amp;AE$3&amp;" i lp="&amp;$A37</f>
        <v>rokprognozy=2039 i lp=34</v>
      </c>
      <c r="AF37" s="186" t="str">
        <f aca="false">+"rokprognozy="&amp;AF$3&amp;" i lp="&amp;$A37</f>
        <v>rokprognozy=2040 i lp=34</v>
      </c>
      <c r="AG37" s="186" t="str">
        <f aca="false">+"rokprognozy="&amp;AG$3&amp;" i lp="&amp;$A37</f>
        <v>rokprognozy=2041 i lp=34</v>
      </c>
      <c r="AH37" s="186" t="str">
        <f aca="false">+"rokprognozy="&amp;AH$3&amp;" i lp="&amp;$A37</f>
        <v>rokprognozy=2042 i lp=34</v>
      </c>
      <c r="AI37" s="186" t="str">
        <f aca="false">+"rokprognozy="&amp;AI$3&amp;" i lp="&amp;$A37</f>
        <v>rokprognozy=2043 i lp=34</v>
      </c>
      <c r="AJ37" s="186" t="str">
        <f aca="false">+"rokprognozy="&amp;AJ$3&amp;" i lp="&amp;$A37</f>
        <v>rokprognozy=2044 i lp=34</v>
      </c>
      <c r="AK37" s="186" t="str">
        <f aca="false">+"rokprognozy="&amp;AK$3&amp;" i lp="&amp;$A37</f>
        <v>rokprognozy=2045 i lp=34</v>
      </c>
      <c r="AL37" s="186" t="str">
        <f aca="false">+"rokprognozy="&amp;AL$3&amp;" i lp="&amp;$A37</f>
        <v>rokprognozy=2046 i lp=34</v>
      </c>
      <c r="AM37" s="186" t="str">
        <f aca="false">+"rokprognozy="&amp;AM$3&amp;" i lp="&amp;$A37</f>
        <v>rokprognozy=2047 i lp=34</v>
      </c>
      <c r="AN37" s="186" t="str">
        <f aca="false">+"rokprognozy="&amp;AN$3&amp;" i lp="&amp;$A37</f>
        <v>rokprognozy=2048 i lp=34</v>
      </c>
      <c r="AO37" s="186" t="str">
        <f aca="false">+"rokprognozy="&amp;AO$3&amp;" i lp="&amp;$A37</f>
        <v>rokprognozy=2049 i lp=34</v>
      </c>
      <c r="AP37" s="186" t="str">
        <f aca="false">+"rokprognozy="&amp;AP$3&amp;" i lp="&amp;$A37</f>
        <v>rokprognozy=2050 i lp=34</v>
      </c>
    </row>
    <row r="38" customFormat="false" ht="14.25" hidden="false" customHeight="false" outlineLevel="0" collapsed="false">
      <c r="A38" s="175" t="n">
        <v>35</v>
      </c>
      <c r="B38" s="170" t="n">
        <v>14</v>
      </c>
      <c r="C38" s="176" t="s">
        <v>47</v>
      </c>
      <c r="D38" s="172" t="str">
        <f aca="false">+"rokprognozy="&amp;D$3&amp;" i lp="&amp;$A38</f>
        <v>rokprognozy=2012 i lp=35</v>
      </c>
      <c r="E38" s="172" t="str">
        <f aca="false">+"rokprognozy="&amp;E$3&amp;" i lp="&amp;$A38</f>
        <v>rokprognozy=2013 i lp=35</v>
      </c>
      <c r="F38" s="186" t="str">
        <f aca="false">+"rokprognozy="&amp;F$3&amp;" i lp="&amp;$A38</f>
        <v>rokprognozy=2014 i lp=35</v>
      </c>
      <c r="G38" s="186" t="str">
        <f aca="false">+"rokprognozy="&amp;G$3&amp;" i lp="&amp;$A38</f>
        <v>rokprognozy=2015 i lp=35</v>
      </c>
      <c r="H38" s="186" t="str">
        <f aca="false">+"rokprognozy="&amp;H$3&amp;" i lp="&amp;$A38</f>
        <v>rokprognozy=2016 i lp=35</v>
      </c>
      <c r="I38" s="186" t="str">
        <f aca="false">+"rokprognozy="&amp;I$3&amp;" i lp="&amp;$A38</f>
        <v>rokprognozy=2017 i lp=35</v>
      </c>
      <c r="J38" s="186" t="str">
        <f aca="false">+"rokprognozy="&amp;J$3&amp;" i lp="&amp;$A38</f>
        <v>rokprognozy=2018 i lp=35</v>
      </c>
      <c r="K38" s="186" t="str">
        <f aca="false">+"rokprognozy="&amp;K$3&amp;" i lp="&amp;$A38</f>
        <v>rokprognozy=2019 i lp=35</v>
      </c>
      <c r="L38" s="186" t="str">
        <f aca="false">+"rokprognozy="&amp;L$3&amp;" i lp="&amp;$A38</f>
        <v>rokprognozy=2020 i lp=35</v>
      </c>
      <c r="M38" s="186" t="str">
        <f aca="false">+"rokprognozy="&amp;M$3&amp;" i lp="&amp;$A38</f>
        <v>rokprognozy=2021 i lp=35</v>
      </c>
      <c r="N38" s="186" t="str">
        <f aca="false">+"rokprognozy="&amp;N$3&amp;" i lp="&amp;$A38</f>
        <v>rokprognozy=2022 i lp=35</v>
      </c>
      <c r="O38" s="186" t="str">
        <f aca="false">+"rokprognozy="&amp;O$3&amp;" i lp="&amp;$A38</f>
        <v>rokprognozy=2023 i lp=35</v>
      </c>
      <c r="P38" s="186" t="str">
        <f aca="false">+"rokprognozy="&amp;P$3&amp;" i lp="&amp;$A38</f>
        <v>rokprognozy=2024 i lp=35</v>
      </c>
      <c r="Q38" s="186" t="str">
        <f aca="false">+"rokprognozy="&amp;Q$3&amp;" i lp="&amp;$A38</f>
        <v>rokprognozy=2025 i lp=35</v>
      </c>
      <c r="R38" s="186" t="str">
        <f aca="false">+"rokprognozy="&amp;R$3&amp;" i lp="&amp;$A38</f>
        <v>rokprognozy=2026 i lp=35</v>
      </c>
      <c r="S38" s="186" t="str">
        <f aca="false">+"rokprognozy="&amp;S$3&amp;" i lp="&amp;$A38</f>
        <v>rokprognozy=2027 i lp=35</v>
      </c>
      <c r="T38" s="186" t="str">
        <f aca="false">+"rokprognozy="&amp;T$3&amp;" i lp="&amp;$A38</f>
        <v>rokprognozy=2028 i lp=35</v>
      </c>
      <c r="U38" s="186" t="str">
        <f aca="false">+"rokprognozy="&amp;U$3&amp;" i lp="&amp;$A38</f>
        <v>rokprognozy=2029 i lp=35</v>
      </c>
      <c r="V38" s="186" t="str">
        <f aca="false">+"rokprognozy="&amp;V$3&amp;" i lp="&amp;$A38</f>
        <v>rokprognozy=2030 i lp=35</v>
      </c>
      <c r="W38" s="186" t="str">
        <f aca="false">+"rokprognozy="&amp;W$3&amp;" i lp="&amp;$A38</f>
        <v>rokprognozy=2031 i lp=35</v>
      </c>
      <c r="X38" s="186" t="str">
        <f aca="false">+"rokprognozy="&amp;X$3&amp;" i lp="&amp;$A38</f>
        <v>rokprognozy=2032 i lp=35</v>
      </c>
      <c r="Y38" s="186" t="str">
        <f aca="false">+"rokprognozy="&amp;Y$3&amp;" i lp="&amp;$A38</f>
        <v>rokprognozy=2033 i lp=35</v>
      </c>
      <c r="Z38" s="186" t="str">
        <f aca="false">+"rokprognozy="&amp;Z$3&amp;" i lp="&amp;$A38</f>
        <v>rokprognozy=2034 i lp=35</v>
      </c>
      <c r="AA38" s="186" t="str">
        <f aca="false">+"rokprognozy="&amp;AA$3&amp;" i lp="&amp;$A38</f>
        <v>rokprognozy=2035 i lp=35</v>
      </c>
      <c r="AB38" s="186" t="str">
        <f aca="false">+"rokprognozy="&amp;AB$3&amp;" i lp="&amp;$A38</f>
        <v>rokprognozy=2036 i lp=35</v>
      </c>
      <c r="AC38" s="186" t="str">
        <f aca="false">+"rokprognozy="&amp;AC$3&amp;" i lp="&amp;$A38</f>
        <v>rokprognozy=2037 i lp=35</v>
      </c>
      <c r="AD38" s="186" t="str">
        <f aca="false">+"rokprognozy="&amp;AD$3&amp;" i lp="&amp;$A38</f>
        <v>rokprognozy=2038 i lp=35</v>
      </c>
      <c r="AE38" s="186" t="str">
        <f aca="false">+"rokprognozy="&amp;AE$3&amp;" i lp="&amp;$A38</f>
        <v>rokprognozy=2039 i lp=35</v>
      </c>
      <c r="AF38" s="186" t="str">
        <f aca="false">+"rokprognozy="&amp;AF$3&amp;" i lp="&amp;$A38</f>
        <v>rokprognozy=2040 i lp=35</v>
      </c>
      <c r="AG38" s="186" t="str">
        <f aca="false">+"rokprognozy="&amp;AG$3&amp;" i lp="&amp;$A38</f>
        <v>rokprognozy=2041 i lp=35</v>
      </c>
      <c r="AH38" s="186" t="str">
        <f aca="false">+"rokprognozy="&amp;AH$3&amp;" i lp="&amp;$A38</f>
        <v>rokprognozy=2042 i lp=35</v>
      </c>
      <c r="AI38" s="186" t="str">
        <f aca="false">+"rokprognozy="&amp;AI$3&amp;" i lp="&amp;$A38</f>
        <v>rokprognozy=2043 i lp=35</v>
      </c>
      <c r="AJ38" s="186" t="str">
        <f aca="false">+"rokprognozy="&amp;AJ$3&amp;" i lp="&amp;$A38</f>
        <v>rokprognozy=2044 i lp=35</v>
      </c>
      <c r="AK38" s="186" t="str">
        <f aca="false">+"rokprognozy="&amp;AK$3&amp;" i lp="&amp;$A38</f>
        <v>rokprognozy=2045 i lp=35</v>
      </c>
      <c r="AL38" s="186" t="str">
        <f aca="false">+"rokprognozy="&amp;AL$3&amp;" i lp="&amp;$A38</f>
        <v>rokprognozy=2046 i lp=35</v>
      </c>
      <c r="AM38" s="186" t="str">
        <f aca="false">+"rokprognozy="&amp;AM$3&amp;" i lp="&amp;$A38</f>
        <v>rokprognozy=2047 i lp=35</v>
      </c>
      <c r="AN38" s="186" t="str">
        <f aca="false">+"rokprognozy="&amp;AN$3&amp;" i lp="&amp;$A38</f>
        <v>rokprognozy=2048 i lp=35</v>
      </c>
      <c r="AO38" s="186" t="str">
        <f aca="false">+"rokprognozy="&amp;AO$3&amp;" i lp="&amp;$A38</f>
        <v>rokprognozy=2049 i lp=35</v>
      </c>
      <c r="AP38" s="186" t="str">
        <f aca="false">+"rokprognozy="&amp;AP$3&amp;" i lp="&amp;$A38</f>
        <v>rokprognozy=2050 i lp=35</v>
      </c>
    </row>
    <row r="39" customFormat="false" ht="36" hidden="false" customHeight="false" outlineLevel="0" collapsed="false">
      <c r="A39" s="175" t="n">
        <v>36</v>
      </c>
      <c r="B39" s="170" t="n">
        <v>15</v>
      </c>
      <c r="C39" s="176" t="s">
        <v>149</v>
      </c>
      <c r="D39" s="172" t="str">
        <f aca="false">+"rokprognozy="&amp;D$3&amp;" i lp="&amp;$A39</f>
        <v>rokprognozy=2012 i lp=36</v>
      </c>
      <c r="E39" s="172" t="str">
        <f aca="false">+"rokprognozy="&amp;E$3&amp;" i lp="&amp;$A39</f>
        <v>rokprognozy=2013 i lp=36</v>
      </c>
      <c r="F39" s="186" t="str">
        <f aca="false">+"rokprognozy="&amp;F$3&amp;" i lp="&amp;$A39</f>
        <v>rokprognozy=2014 i lp=36</v>
      </c>
      <c r="G39" s="186" t="str">
        <f aca="false">+"rokprognozy="&amp;G$3&amp;" i lp="&amp;$A39</f>
        <v>rokprognozy=2015 i lp=36</v>
      </c>
      <c r="H39" s="186" t="str">
        <f aca="false">+"rokprognozy="&amp;H$3&amp;" i lp="&amp;$A39</f>
        <v>rokprognozy=2016 i lp=36</v>
      </c>
      <c r="I39" s="186" t="str">
        <f aca="false">+"rokprognozy="&amp;I$3&amp;" i lp="&amp;$A39</f>
        <v>rokprognozy=2017 i lp=36</v>
      </c>
      <c r="J39" s="186" t="str">
        <f aca="false">+"rokprognozy="&amp;J$3&amp;" i lp="&amp;$A39</f>
        <v>rokprognozy=2018 i lp=36</v>
      </c>
      <c r="K39" s="186" t="str">
        <f aca="false">+"rokprognozy="&amp;K$3&amp;" i lp="&amp;$A39</f>
        <v>rokprognozy=2019 i lp=36</v>
      </c>
      <c r="L39" s="186" t="str">
        <f aca="false">+"rokprognozy="&amp;L$3&amp;" i lp="&amp;$A39</f>
        <v>rokprognozy=2020 i lp=36</v>
      </c>
      <c r="M39" s="186" t="str">
        <f aca="false">+"rokprognozy="&amp;M$3&amp;" i lp="&amp;$A39</f>
        <v>rokprognozy=2021 i lp=36</v>
      </c>
      <c r="N39" s="186" t="str">
        <f aca="false">+"rokprognozy="&amp;N$3&amp;" i lp="&amp;$A39</f>
        <v>rokprognozy=2022 i lp=36</v>
      </c>
      <c r="O39" s="186" t="str">
        <f aca="false">+"rokprognozy="&amp;O$3&amp;" i lp="&amp;$A39</f>
        <v>rokprognozy=2023 i lp=36</v>
      </c>
      <c r="P39" s="186" t="str">
        <f aca="false">+"rokprognozy="&amp;P$3&amp;" i lp="&amp;$A39</f>
        <v>rokprognozy=2024 i lp=36</v>
      </c>
      <c r="Q39" s="186" t="str">
        <f aca="false">+"rokprognozy="&amp;Q$3&amp;" i lp="&amp;$A39</f>
        <v>rokprognozy=2025 i lp=36</v>
      </c>
      <c r="R39" s="186" t="str">
        <f aca="false">+"rokprognozy="&amp;R$3&amp;" i lp="&amp;$A39</f>
        <v>rokprognozy=2026 i lp=36</v>
      </c>
      <c r="S39" s="186" t="str">
        <f aca="false">+"rokprognozy="&amp;S$3&amp;" i lp="&amp;$A39</f>
        <v>rokprognozy=2027 i lp=36</v>
      </c>
      <c r="T39" s="186" t="str">
        <f aca="false">+"rokprognozy="&amp;T$3&amp;" i lp="&amp;$A39</f>
        <v>rokprognozy=2028 i lp=36</v>
      </c>
      <c r="U39" s="186" t="str">
        <f aca="false">+"rokprognozy="&amp;U$3&amp;" i lp="&amp;$A39</f>
        <v>rokprognozy=2029 i lp=36</v>
      </c>
      <c r="V39" s="186" t="str">
        <f aca="false">+"rokprognozy="&amp;V$3&amp;" i lp="&amp;$A39</f>
        <v>rokprognozy=2030 i lp=36</v>
      </c>
      <c r="W39" s="186" t="str">
        <f aca="false">+"rokprognozy="&amp;W$3&amp;" i lp="&amp;$A39</f>
        <v>rokprognozy=2031 i lp=36</v>
      </c>
      <c r="X39" s="186" t="str">
        <f aca="false">+"rokprognozy="&amp;X$3&amp;" i lp="&amp;$A39</f>
        <v>rokprognozy=2032 i lp=36</v>
      </c>
      <c r="Y39" s="186" t="str">
        <f aca="false">+"rokprognozy="&amp;Y$3&amp;" i lp="&amp;$A39</f>
        <v>rokprognozy=2033 i lp=36</v>
      </c>
      <c r="Z39" s="186" t="str">
        <f aca="false">+"rokprognozy="&amp;Z$3&amp;" i lp="&amp;$A39</f>
        <v>rokprognozy=2034 i lp=36</v>
      </c>
      <c r="AA39" s="186" t="str">
        <f aca="false">+"rokprognozy="&amp;AA$3&amp;" i lp="&amp;$A39</f>
        <v>rokprognozy=2035 i lp=36</v>
      </c>
      <c r="AB39" s="186" t="str">
        <f aca="false">+"rokprognozy="&amp;AB$3&amp;" i lp="&amp;$A39</f>
        <v>rokprognozy=2036 i lp=36</v>
      </c>
      <c r="AC39" s="186" t="str">
        <f aca="false">+"rokprognozy="&amp;AC$3&amp;" i lp="&amp;$A39</f>
        <v>rokprognozy=2037 i lp=36</v>
      </c>
      <c r="AD39" s="186" t="str">
        <f aca="false">+"rokprognozy="&amp;AD$3&amp;" i lp="&amp;$A39</f>
        <v>rokprognozy=2038 i lp=36</v>
      </c>
      <c r="AE39" s="186" t="str">
        <f aca="false">+"rokprognozy="&amp;AE$3&amp;" i lp="&amp;$A39</f>
        <v>rokprognozy=2039 i lp=36</v>
      </c>
      <c r="AF39" s="186" t="str">
        <f aca="false">+"rokprognozy="&amp;AF$3&amp;" i lp="&amp;$A39</f>
        <v>rokprognozy=2040 i lp=36</v>
      </c>
      <c r="AG39" s="186" t="str">
        <f aca="false">+"rokprognozy="&amp;AG$3&amp;" i lp="&amp;$A39</f>
        <v>rokprognozy=2041 i lp=36</v>
      </c>
      <c r="AH39" s="186" t="str">
        <f aca="false">+"rokprognozy="&amp;AH$3&amp;" i lp="&amp;$A39</f>
        <v>rokprognozy=2042 i lp=36</v>
      </c>
      <c r="AI39" s="186" t="str">
        <f aca="false">+"rokprognozy="&amp;AI$3&amp;" i lp="&amp;$A39</f>
        <v>rokprognozy=2043 i lp=36</v>
      </c>
      <c r="AJ39" s="186" t="str">
        <f aca="false">+"rokprognozy="&amp;AJ$3&amp;" i lp="&amp;$A39</f>
        <v>rokprognozy=2044 i lp=36</v>
      </c>
      <c r="AK39" s="186" t="str">
        <f aca="false">+"rokprognozy="&amp;AK$3&amp;" i lp="&amp;$A39</f>
        <v>rokprognozy=2045 i lp=36</v>
      </c>
      <c r="AL39" s="186" t="str">
        <f aca="false">+"rokprognozy="&amp;AL$3&amp;" i lp="&amp;$A39</f>
        <v>rokprognozy=2046 i lp=36</v>
      </c>
      <c r="AM39" s="186" t="str">
        <f aca="false">+"rokprognozy="&amp;AM$3&amp;" i lp="&amp;$A39</f>
        <v>rokprognozy=2047 i lp=36</v>
      </c>
      <c r="AN39" s="186" t="str">
        <f aca="false">+"rokprognozy="&amp;AN$3&amp;" i lp="&amp;$A39</f>
        <v>rokprognozy=2048 i lp=36</v>
      </c>
      <c r="AO39" s="186" t="str">
        <f aca="false">+"rokprognozy="&amp;AO$3&amp;" i lp="&amp;$A39</f>
        <v>rokprognozy=2049 i lp=36</v>
      </c>
      <c r="AP39" s="186" t="str">
        <f aca="false">+"rokprognozy="&amp;AP$3&amp;" i lp="&amp;$A39</f>
        <v>rokprognozy=2050 i lp=36</v>
      </c>
    </row>
    <row r="40" customFormat="false" ht="24" hidden="false" customHeight="false" outlineLevel="0" collapsed="false">
      <c r="A40" s="175" t="n">
        <v>37</v>
      </c>
      <c r="B40" s="170" t="n">
        <v>16</v>
      </c>
      <c r="C40" s="176" t="s">
        <v>150</v>
      </c>
      <c r="D40" s="172" t="str">
        <f aca="false">+"rokprognozy="&amp;D$3&amp;" i lp="&amp;$A40</f>
        <v>rokprognozy=2012 i lp=37</v>
      </c>
      <c r="E40" s="172" t="str">
        <f aca="false">+"rokprognozy="&amp;E$3&amp;" i lp="&amp;$A40</f>
        <v>rokprognozy=2013 i lp=37</v>
      </c>
      <c r="F40" s="186" t="str">
        <f aca="false">+"rokprognozy="&amp;F$3&amp;" i lp="&amp;$A40</f>
        <v>rokprognozy=2014 i lp=37</v>
      </c>
      <c r="G40" s="186" t="str">
        <f aca="false">+"rokprognozy="&amp;G$3&amp;" i lp="&amp;$A40</f>
        <v>rokprognozy=2015 i lp=37</v>
      </c>
      <c r="H40" s="186" t="str">
        <f aca="false">+"rokprognozy="&amp;H$3&amp;" i lp="&amp;$A40</f>
        <v>rokprognozy=2016 i lp=37</v>
      </c>
      <c r="I40" s="186" t="str">
        <f aca="false">+"rokprognozy="&amp;I$3&amp;" i lp="&amp;$A40</f>
        <v>rokprognozy=2017 i lp=37</v>
      </c>
      <c r="J40" s="186" t="str">
        <f aca="false">+"rokprognozy="&amp;J$3&amp;" i lp="&amp;$A40</f>
        <v>rokprognozy=2018 i lp=37</v>
      </c>
      <c r="K40" s="186" t="str">
        <f aca="false">+"rokprognozy="&amp;K$3&amp;" i lp="&amp;$A40</f>
        <v>rokprognozy=2019 i lp=37</v>
      </c>
      <c r="L40" s="186" t="str">
        <f aca="false">+"rokprognozy="&amp;L$3&amp;" i lp="&amp;$A40</f>
        <v>rokprognozy=2020 i lp=37</v>
      </c>
      <c r="M40" s="186" t="str">
        <f aca="false">+"rokprognozy="&amp;M$3&amp;" i lp="&amp;$A40</f>
        <v>rokprognozy=2021 i lp=37</v>
      </c>
      <c r="N40" s="186" t="str">
        <f aca="false">+"rokprognozy="&amp;N$3&amp;" i lp="&amp;$A40</f>
        <v>rokprognozy=2022 i lp=37</v>
      </c>
      <c r="O40" s="186" t="str">
        <f aca="false">+"rokprognozy="&amp;O$3&amp;" i lp="&amp;$A40</f>
        <v>rokprognozy=2023 i lp=37</v>
      </c>
      <c r="P40" s="186" t="str">
        <f aca="false">+"rokprognozy="&amp;P$3&amp;" i lp="&amp;$A40</f>
        <v>rokprognozy=2024 i lp=37</v>
      </c>
      <c r="Q40" s="186" t="str">
        <f aca="false">+"rokprognozy="&amp;Q$3&amp;" i lp="&amp;$A40</f>
        <v>rokprognozy=2025 i lp=37</v>
      </c>
      <c r="R40" s="186" t="str">
        <f aca="false">+"rokprognozy="&amp;R$3&amp;" i lp="&amp;$A40</f>
        <v>rokprognozy=2026 i lp=37</v>
      </c>
      <c r="S40" s="186" t="str">
        <f aca="false">+"rokprognozy="&amp;S$3&amp;" i lp="&amp;$A40</f>
        <v>rokprognozy=2027 i lp=37</v>
      </c>
      <c r="T40" s="186" t="str">
        <f aca="false">+"rokprognozy="&amp;T$3&amp;" i lp="&amp;$A40</f>
        <v>rokprognozy=2028 i lp=37</v>
      </c>
      <c r="U40" s="186" t="str">
        <f aca="false">+"rokprognozy="&amp;U$3&amp;" i lp="&amp;$A40</f>
        <v>rokprognozy=2029 i lp=37</v>
      </c>
      <c r="V40" s="186" t="str">
        <f aca="false">+"rokprognozy="&amp;V$3&amp;" i lp="&amp;$A40</f>
        <v>rokprognozy=2030 i lp=37</v>
      </c>
      <c r="W40" s="186" t="str">
        <f aca="false">+"rokprognozy="&amp;W$3&amp;" i lp="&amp;$A40</f>
        <v>rokprognozy=2031 i lp=37</v>
      </c>
      <c r="X40" s="186" t="str">
        <f aca="false">+"rokprognozy="&amp;X$3&amp;" i lp="&amp;$A40</f>
        <v>rokprognozy=2032 i lp=37</v>
      </c>
      <c r="Y40" s="186" t="str">
        <f aca="false">+"rokprognozy="&amp;Y$3&amp;" i lp="&amp;$A40</f>
        <v>rokprognozy=2033 i lp=37</v>
      </c>
      <c r="Z40" s="186" t="str">
        <f aca="false">+"rokprognozy="&amp;Z$3&amp;" i lp="&amp;$A40</f>
        <v>rokprognozy=2034 i lp=37</v>
      </c>
      <c r="AA40" s="186" t="str">
        <f aca="false">+"rokprognozy="&amp;AA$3&amp;" i lp="&amp;$A40</f>
        <v>rokprognozy=2035 i lp=37</v>
      </c>
      <c r="AB40" s="186" t="str">
        <f aca="false">+"rokprognozy="&amp;AB$3&amp;" i lp="&amp;$A40</f>
        <v>rokprognozy=2036 i lp=37</v>
      </c>
      <c r="AC40" s="186" t="str">
        <f aca="false">+"rokprognozy="&amp;AC$3&amp;" i lp="&amp;$A40</f>
        <v>rokprognozy=2037 i lp=37</v>
      </c>
      <c r="AD40" s="186" t="str">
        <f aca="false">+"rokprognozy="&amp;AD$3&amp;" i lp="&amp;$A40</f>
        <v>rokprognozy=2038 i lp=37</v>
      </c>
      <c r="AE40" s="186" t="str">
        <f aca="false">+"rokprognozy="&amp;AE$3&amp;" i lp="&amp;$A40</f>
        <v>rokprognozy=2039 i lp=37</v>
      </c>
      <c r="AF40" s="186" t="str">
        <f aca="false">+"rokprognozy="&amp;AF$3&amp;" i lp="&amp;$A40</f>
        <v>rokprognozy=2040 i lp=37</v>
      </c>
      <c r="AG40" s="186" t="str">
        <f aca="false">+"rokprognozy="&amp;AG$3&amp;" i lp="&amp;$A40</f>
        <v>rokprognozy=2041 i lp=37</v>
      </c>
      <c r="AH40" s="186" t="str">
        <f aca="false">+"rokprognozy="&amp;AH$3&amp;" i lp="&amp;$A40</f>
        <v>rokprognozy=2042 i lp=37</v>
      </c>
      <c r="AI40" s="186" t="str">
        <f aca="false">+"rokprognozy="&amp;AI$3&amp;" i lp="&amp;$A40</f>
        <v>rokprognozy=2043 i lp=37</v>
      </c>
      <c r="AJ40" s="186" t="str">
        <f aca="false">+"rokprognozy="&amp;AJ$3&amp;" i lp="&amp;$A40</f>
        <v>rokprognozy=2044 i lp=37</v>
      </c>
      <c r="AK40" s="186" t="str">
        <f aca="false">+"rokprognozy="&amp;AK$3&amp;" i lp="&amp;$A40</f>
        <v>rokprognozy=2045 i lp=37</v>
      </c>
      <c r="AL40" s="186" t="str">
        <f aca="false">+"rokprognozy="&amp;AL$3&amp;" i lp="&amp;$A40</f>
        <v>rokprognozy=2046 i lp=37</v>
      </c>
      <c r="AM40" s="186" t="str">
        <f aca="false">+"rokprognozy="&amp;AM$3&amp;" i lp="&amp;$A40</f>
        <v>rokprognozy=2047 i lp=37</v>
      </c>
      <c r="AN40" s="186" t="str">
        <f aca="false">+"rokprognozy="&amp;AN$3&amp;" i lp="&amp;$A40</f>
        <v>rokprognozy=2048 i lp=37</v>
      </c>
      <c r="AO40" s="186" t="str">
        <f aca="false">+"rokprognozy="&amp;AO$3&amp;" i lp="&amp;$A40</f>
        <v>rokprognozy=2049 i lp=37</v>
      </c>
      <c r="AP40" s="186" t="str">
        <f aca="false">+"rokprognozy="&amp;AP$3&amp;" i lp="&amp;$A40</f>
        <v>rokprognozy=2050 i lp=37</v>
      </c>
    </row>
    <row r="41" customFormat="false" ht="14.25" hidden="false" customHeight="false" outlineLevel="0" collapsed="false">
      <c r="A41" s="175" t="n">
        <v>38</v>
      </c>
      <c r="B41" s="170" t="n">
        <v>17</v>
      </c>
      <c r="C41" s="176" t="s">
        <v>79</v>
      </c>
      <c r="D41" s="172" t="str">
        <f aca="false">+"rokprognozy="&amp;D$3&amp;" i lp="&amp;$A41</f>
        <v>rokprognozy=2012 i lp=38</v>
      </c>
      <c r="E41" s="172" t="str">
        <f aca="false">+"rokprognozy="&amp;E$3&amp;" i lp="&amp;$A41</f>
        <v>rokprognozy=2013 i lp=38</v>
      </c>
      <c r="F41" s="186" t="str">
        <f aca="false">+"rokprognozy="&amp;F$3&amp;" i lp="&amp;$A41</f>
        <v>rokprognozy=2014 i lp=38</v>
      </c>
      <c r="G41" s="186" t="str">
        <f aca="false">+"rokprognozy="&amp;G$3&amp;" i lp="&amp;$A41</f>
        <v>rokprognozy=2015 i lp=38</v>
      </c>
      <c r="H41" s="186" t="str">
        <f aca="false">+"rokprognozy="&amp;H$3&amp;" i lp="&amp;$A41</f>
        <v>rokprognozy=2016 i lp=38</v>
      </c>
      <c r="I41" s="186" t="str">
        <f aca="false">+"rokprognozy="&amp;I$3&amp;" i lp="&amp;$A41</f>
        <v>rokprognozy=2017 i lp=38</v>
      </c>
      <c r="J41" s="186" t="str">
        <f aca="false">+"rokprognozy="&amp;J$3&amp;" i lp="&amp;$A41</f>
        <v>rokprognozy=2018 i lp=38</v>
      </c>
      <c r="K41" s="186" t="str">
        <f aca="false">+"rokprognozy="&amp;K$3&amp;" i lp="&amp;$A41</f>
        <v>rokprognozy=2019 i lp=38</v>
      </c>
      <c r="L41" s="186" t="str">
        <f aca="false">+"rokprognozy="&amp;L$3&amp;" i lp="&amp;$A41</f>
        <v>rokprognozy=2020 i lp=38</v>
      </c>
      <c r="M41" s="186" t="str">
        <f aca="false">+"rokprognozy="&amp;M$3&amp;" i lp="&amp;$A41</f>
        <v>rokprognozy=2021 i lp=38</v>
      </c>
      <c r="N41" s="186" t="str">
        <f aca="false">+"rokprognozy="&amp;N$3&amp;" i lp="&amp;$A41</f>
        <v>rokprognozy=2022 i lp=38</v>
      </c>
      <c r="O41" s="186" t="str">
        <f aca="false">+"rokprognozy="&amp;O$3&amp;" i lp="&amp;$A41</f>
        <v>rokprognozy=2023 i lp=38</v>
      </c>
      <c r="P41" s="186" t="str">
        <f aca="false">+"rokprognozy="&amp;P$3&amp;" i lp="&amp;$A41</f>
        <v>rokprognozy=2024 i lp=38</v>
      </c>
      <c r="Q41" s="186" t="str">
        <f aca="false">+"rokprognozy="&amp;Q$3&amp;" i lp="&amp;$A41</f>
        <v>rokprognozy=2025 i lp=38</v>
      </c>
      <c r="R41" s="186" t="str">
        <f aca="false">+"rokprognozy="&amp;R$3&amp;" i lp="&amp;$A41</f>
        <v>rokprognozy=2026 i lp=38</v>
      </c>
      <c r="S41" s="186" t="str">
        <f aca="false">+"rokprognozy="&amp;S$3&amp;" i lp="&amp;$A41</f>
        <v>rokprognozy=2027 i lp=38</v>
      </c>
      <c r="T41" s="186" t="str">
        <f aca="false">+"rokprognozy="&amp;T$3&amp;" i lp="&amp;$A41</f>
        <v>rokprognozy=2028 i lp=38</v>
      </c>
      <c r="U41" s="186" t="str">
        <f aca="false">+"rokprognozy="&amp;U$3&amp;" i lp="&amp;$A41</f>
        <v>rokprognozy=2029 i lp=38</v>
      </c>
      <c r="V41" s="186" t="str">
        <f aca="false">+"rokprognozy="&amp;V$3&amp;" i lp="&amp;$A41</f>
        <v>rokprognozy=2030 i lp=38</v>
      </c>
      <c r="W41" s="186" t="str">
        <f aca="false">+"rokprognozy="&amp;W$3&amp;" i lp="&amp;$A41</f>
        <v>rokprognozy=2031 i lp=38</v>
      </c>
      <c r="X41" s="186" t="str">
        <f aca="false">+"rokprognozy="&amp;X$3&amp;" i lp="&amp;$A41</f>
        <v>rokprognozy=2032 i lp=38</v>
      </c>
      <c r="Y41" s="186" t="str">
        <f aca="false">+"rokprognozy="&amp;Y$3&amp;" i lp="&amp;$A41</f>
        <v>rokprognozy=2033 i lp=38</v>
      </c>
      <c r="Z41" s="186" t="str">
        <f aca="false">+"rokprognozy="&amp;Z$3&amp;" i lp="&amp;$A41</f>
        <v>rokprognozy=2034 i lp=38</v>
      </c>
      <c r="AA41" s="186" t="str">
        <f aca="false">+"rokprognozy="&amp;AA$3&amp;" i lp="&amp;$A41</f>
        <v>rokprognozy=2035 i lp=38</v>
      </c>
      <c r="AB41" s="186" t="str">
        <f aca="false">+"rokprognozy="&amp;AB$3&amp;" i lp="&amp;$A41</f>
        <v>rokprognozy=2036 i lp=38</v>
      </c>
      <c r="AC41" s="186" t="str">
        <f aca="false">+"rokprognozy="&amp;AC$3&amp;" i lp="&amp;$A41</f>
        <v>rokprognozy=2037 i lp=38</v>
      </c>
      <c r="AD41" s="186" t="str">
        <f aca="false">+"rokprognozy="&amp;AD$3&amp;" i lp="&amp;$A41</f>
        <v>rokprognozy=2038 i lp=38</v>
      </c>
      <c r="AE41" s="186" t="str">
        <f aca="false">+"rokprognozy="&amp;AE$3&amp;" i lp="&amp;$A41</f>
        <v>rokprognozy=2039 i lp=38</v>
      </c>
      <c r="AF41" s="186" t="str">
        <f aca="false">+"rokprognozy="&amp;AF$3&amp;" i lp="&amp;$A41</f>
        <v>rokprognozy=2040 i lp=38</v>
      </c>
      <c r="AG41" s="186" t="str">
        <f aca="false">+"rokprognozy="&amp;AG$3&amp;" i lp="&amp;$A41</f>
        <v>rokprognozy=2041 i lp=38</v>
      </c>
      <c r="AH41" s="186" t="str">
        <f aca="false">+"rokprognozy="&amp;AH$3&amp;" i lp="&amp;$A41</f>
        <v>rokprognozy=2042 i lp=38</v>
      </c>
      <c r="AI41" s="186" t="str">
        <f aca="false">+"rokprognozy="&amp;AI$3&amp;" i lp="&amp;$A41</f>
        <v>rokprognozy=2043 i lp=38</v>
      </c>
      <c r="AJ41" s="186" t="str">
        <f aca="false">+"rokprognozy="&amp;AJ$3&amp;" i lp="&amp;$A41</f>
        <v>rokprognozy=2044 i lp=38</v>
      </c>
      <c r="AK41" s="186" t="str">
        <f aca="false">+"rokprognozy="&amp;AK$3&amp;" i lp="&amp;$A41</f>
        <v>rokprognozy=2045 i lp=38</v>
      </c>
      <c r="AL41" s="186" t="str">
        <f aca="false">+"rokprognozy="&amp;AL$3&amp;" i lp="&amp;$A41</f>
        <v>rokprognozy=2046 i lp=38</v>
      </c>
      <c r="AM41" s="186" t="str">
        <f aca="false">+"rokprognozy="&amp;AM$3&amp;" i lp="&amp;$A41</f>
        <v>rokprognozy=2047 i lp=38</v>
      </c>
      <c r="AN41" s="186" t="str">
        <f aca="false">+"rokprognozy="&amp;AN$3&amp;" i lp="&amp;$A41</f>
        <v>rokprognozy=2048 i lp=38</v>
      </c>
      <c r="AO41" s="186" t="str">
        <f aca="false">+"rokprognozy="&amp;AO$3&amp;" i lp="&amp;$A41</f>
        <v>rokprognozy=2049 i lp=38</v>
      </c>
      <c r="AP41" s="186" t="str">
        <f aca="false">+"rokprognozy="&amp;AP$3&amp;" i lp="&amp;$A41</f>
        <v>rokprognozy=2050 i lp=38</v>
      </c>
    </row>
    <row r="42" customFormat="false" ht="14.25" hidden="false" customHeight="false" outlineLevel="0" collapsed="false">
      <c r="A42" s="175" t="n">
        <v>39</v>
      </c>
      <c r="B42" s="170" t="s">
        <v>151</v>
      </c>
      <c r="C42" s="176" t="s">
        <v>181</v>
      </c>
      <c r="D42" s="172" t="str">
        <f aca="false">+"rokprognozy="&amp;D$3&amp;" i lp="&amp;$A42</f>
        <v>rokprognozy=2012 i lp=39</v>
      </c>
      <c r="E42" s="172" t="str">
        <f aca="false">+"rokprognozy="&amp;E$3&amp;" i lp="&amp;$A42</f>
        <v>rokprognozy=2013 i lp=39</v>
      </c>
      <c r="F42" s="186" t="str">
        <f aca="false">+"rokprognozy="&amp;F$3&amp;" i lp="&amp;$A42</f>
        <v>rokprognozy=2014 i lp=39</v>
      </c>
      <c r="G42" s="186" t="str">
        <f aca="false">+"rokprognozy="&amp;G$3&amp;" i lp="&amp;$A42</f>
        <v>rokprognozy=2015 i lp=39</v>
      </c>
      <c r="H42" s="186" t="str">
        <f aca="false">+"rokprognozy="&amp;H$3&amp;" i lp="&amp;$A42</f>
        <v>rokprognozy=2016 i lp=39</v>
      </c>
      <c r="I42" s="186" t="str">
        <f aca="false">+"rokprognozy="&amp;I$3&amp;" i lp="&amp;$A42</f>
        <v>rokprognozy=2017 i lp=39</v>
      </c>
      <c r="J42" s="186" t="str">
        <f aca="false">+"rokprognozy="&amp;J$3&amp;" i lp="&amp;$A42</f>
        <v>rokprognozy=2018 i lp=39</v>
      </c>
      <c r="K42" s="186" t="str">
        <f aca="false">+"rokprognozy="&amp;K$3&amp;" i lp="&amp;$A42</f>
        <v>rokprognozy=2019 i lp=39</v>
      </c>
      <c r="L42" s="186" t="str">
        <f aca="false">+"rokprognozy="&amp;L$3&amp;" i lp="&amp;$A42</f>
        <v>rokprognozy=2020 i lp=39</v>
      </c>
      <c r="M42" s="186" t="str">
        <f aca="false">+"rokprognozy="&amp;M$3&amp;" i lp="&amp;$A42</f>
        <v>rokprognozy=2021 i lp=39</v>
      </c>
      <c r="N42" s="186" t="str">
        <f aca="false">+"rokprognozy="&amp;N$3&amp;" i lp="&amp;$A42</f>
        <v>rokprognozy=2022 i lp=39</v>
      </c>
      <c r="O42" s="186" t="str">
        <f aca="false">+"rokprognozy="&amp;O$3&amp;" i lp="&amp;$A42</f>
        <v>rokprognozy=2023 i lp=39</v>
      </c>
      <c r="P42" s="186" t="str">
        <f aca="false">+"rokprognozy="&amp;P$3&amp;" i lp="&amp;$A42</f>
        <v>rokprognozy=2024 i lp=39</v>
      </c>
      <c r="Q42" s="186" t="str">
        <f aca="false">+"rokprognozy="&amp;Q$3&amp;" i lp="&amp;$A42</f>
        <v>rokprognozy=2025 i lp=39</v>
      </c>
      <c r="R42" s="186" t="str">
        <f aca="false">+"rokprognozy="&amp;R$3&amp;" i lp="&amp;$A42</f>
        <v>rokprognozy=2026 i lp=39</v>
      </c>
      <c r="S42" s="186" t="str">
        <f aca="false">+"rokprognozy="&amp;S$3&amp;" i lp="&amp;$A42</f>
        <v>rokprognozy=2027 i lp=39</v>
      </c>
      <c r="T42" s="186" t="str">
        <f aca="false">+"rokprognozy="&amp;T$3&amp;" i lp="&amp;$A42</f>
        <v>rokprognozy=2028 i lp=39</v>
      </c>
      <c r="U42" s="186" t="str">
        <f aca="false">+"rokprognozy="&amp;U$3&amp;" i lp="&amp;$A42</f>
        <v>rokprognozy=2029 i lp=39</v>
      </c>
      <c r="V42" s="186" t="str">
        <f aca="false">+"rokprognozy="&amp;V$3&amp;" i lp="&amp;$A42</f>
        <v>rokprognozy=2030 i lp=39</v>
      </c>
      <c r="W42" s="186" t="str">
        <f aca="false">+"rokprognozy="&amp;W$3&amp;" i lp="&amp;$A42</f>
        <v>rokprognozy=2031 i lp=39</v>
      </c>
      <c r="X42" s="186" t="str">
        <f aca="false">+"rokprognozy="&amp;X$3&amp;" i lp="&amp;$A42</f>
        <v>rokprognozy=2032 i lp=39</v>
      </c>
      <c r="Y42" s="186" t="str">
        <f aca="false">+"rokprognozy="&amp;Y$3&amp;" i lp="&amp;$A42</f>
        <v>rokprognozy=2033 i lp=39</v>
      </c>
      <c r="Z42" s="186" t="str">
        <f aca="false">+"rokprognozy="&amp;Z$3&amp;" i lp="&amp;$A42</f>
        <v>rokprognozy=2034 i lp=39</v>
      </c>
      <c r="AA42" s="186" t="str">
        <f aca="false">+"rokprognozy="&amp;AA$3&amp;" i lp="&amp;$A42</f>
        <v>rokprognozy=2035 i lp=39</v>
      </c>
      <c r="AB42" s="186" t="str">
        <f aca="false">+"rokprognozy="&amp;AB$3&amp;" i lp="&amp;$A42</f>
        <v>rokprognozy=2036 i lp=39</v>
      </c>
      <c r="AC42" s="186" t="str">
        <f aca="false">+"rokprognozy="&amp;AC$3&amp;" i lp="&amp;$A42</f>
        <v>rokprognozy=2037 i lp=39</v>
      </c>
      <c r="AD42" s="186" t="str">
        <f aca="false">+"rokprognozy="&amp;AD$3&amp;" i lp="&amp;$A42</f>
        <v>rokprognozy=2038 i lp=39</v>
      </c>
      <c r="AE42" s="186" t="str">
        <f aca="false">+"rokprognozy="&amp;AE$3&amp;" i lp="&amp;$A42</f>
        <v>rokprognozy=2039 i lp=39</v>
      </c>
      <c r="AF42" s="186" t="str">
        <f aca="false">+"rokprognozy="&amp;AF$3&amp;" i lp="&amp;$A42</f>
        <v>rokprognozy=2040 i lp=39</v>
      </c>
      <c r="AG42" s="186" t="str">
        <f aca="false">+"rokprognozy="&amp;AG$3&amp;" i lp="&amp;$A42</f>
        <v>rokprognozy=2041 i lp=39</v>
      </c>
      <c r="AH42" s="186" t="str">
        <f aca="false">+"rokprognozy="&amp;AH$3&amp;" i lp="&amp;$A42</f>
        <v>rokprognozy=2042 i lp=39</v>
      </c>
      <c r="AI42" s="186" t="str">
        <f aca="false">+"rokprognozy="&amp;AI$3&amp;" i lp="&amp;$A42</f>
        <v>rokprognozy=2043 i lp=39</v>
      </c>
      <c r="AJ42" s="186" t="str">
        <f aca="false">+"rokprognozy="&amp;AJ$3&amp;" i lp="&amp;$A42</f>
        <v>rokprognozy=2044 i lp=39</v>
      </c>
      <c r="AK42" s="186" t="str">
        <f aca="false">+"rokprognozy="&amp;AK$3&amp;" i lp="&amp;$A42</f>
        <v>rokprognozy=2045 i lp=39</v>
      </c>
      <c r="AL42" s="186" t="str">
        <f aca="false">+"rokprognozy="&amp;AL$3&amp;" i lp="&amp;$A42</f>
        <v>rokprognozy=2046 i lp=39</v>
      </c>
      <c r="AM42" s="186" t="str">
        <f aca="false">+"rokprognozy="&amp;AM$3&amp;" i lp="&amp;$A42</f>
        <v>rokprognozy=2047 i lp=39</v>
      </c>
      <c r="AN42" s="186" t="str">
        <f aca="false">+"rokprognozy="&amp;AN$3&amp;" i lp="&amp;$A42</f>
        <v>rokprognozy=2048 i lp=39</v>
      </c>
      <c r="AO42" s="186" t="str">
        <f aca="false">+"rokprognozy="&amp;AO$3&amp;" i lp="&amp;$A42</f>
        <v>rokprognozy=2049 i lp=39</v>
      </c>
      <c r="AP42" s="186" t="str">
        <f aca="false">+"rokprognozy="&amp;AP$3&amp;" i lp="&amp;$A42</f>
        <v>rokprognozy=2050 i lp=39</v>
      </c>
    </row>
    <row r="43" customFormat="false" ht="14.25" hidden="false" customHeight="false" outlineLevel="0" collapsed="false">
      <c r="A43" s="175" t="n">
        <v>40</v>
      </c>
      <c r="B43" s="170" t="n">
        <v>18</v>
      </c>
      <c r="C43" s="176" t="s">
        <v>49</v>
      </c>
      <c r="D43" s="172" t="str">
        <f aca="false">+"rokprognozy="&amp;D$3&amp;" i lp="&amp;$A43</f>
        <v>rokprognozy=2012 i lp=40</v>
      </c>
      <c r="E43" s="172" t="str">
        <f aca="false">+"rokprognozy="&amp;E$3&amp;" i lp="&amp;$A43</f>
        <v>rokprognozy=2013 i lp=40</v>
      </c>
      <c r="F43" s="186" t="str">
        <f aca="false">+"rokprognozy="&amp;F$3&amp;" i lp="&amp;$A43</f>
        <v>rokprognozy=2014 i lp=40</v>
      </c>
      <c r="G43" s="186" t="str">
        <f aca="false">+"rokprognozy="&amp;G$3&amp;" i lp="&amp;$A43</f>
        <v>rokprognozy=2015 i lp=40</v>
      </c>
      <c r="H43" s="186" t="str">
        <f aca="false">+"rokprognozy="&amp;H$3&amp;" i lp="&amp;$A43</f>
        <v>rokprognozy=2016 i lp=40</v>
      </c>
      <c r="I43" s="186" t="str">
        <f aca="false">+"rokprognozy="&amp;I$3&amp;" i lp="&amp;$A43</f>
        <v>rokprognozy=2017 i lp=40</v>
      </c>
      <c r="J43" s="186" t="str">
        <f aca="false">+"rokprognozy="&amp;J$3&amp;" i lp="&amp;$A43</f>
        <v>rokprognozy=2018 i lp=40</v>
      </c>
      <c r="K43" s="186" t="str">
        <f aca="false">+"rokprognozy="&amp;K$3&amp;" i lp="&amp;$A43</f>
        <v>rokprognozy=2019 i lp=40</v>
      </c>
      <c r="L43" s="186" t="str">
        <f aca="false">+"rokprognozy="&amp;L$3&amp;" i lp="&amp;$A43</f>
        <v>rokprognozy=2020 i lp=40</v>
      </c>
      <c r="M43" s="186" t="str">
        <f aca="false">+"rokprognozy="&amp;M$3&amp;" i lp="&amp;$A43</f>
        <v>rokprognozy=2021 i lp=40</v>
      </c>
      <c r="N43" s="186" t="str">
        <f aca="false">+"rokprognozy="&amp;N$3&amp;" i lp="&amp;$A43</f>
        <v>rokprognozy=2022 i lp=40</v>
      </c>
      <c r="O43" s="186" t="str">
        <f aca="false">+"rokprognozy="&amp;O$3&amp;" i lp="&amp;$A43</f>
        <v>rokprognozy=2023 i lp=40</v>
      </c>
      <c r="P43" s="186" t="str">
        <f aca="false">+"rokprognozy="&amp;P$3&amp;" i lp="&amp;$A43</f>
        <v>rokprognozy=2024 i lp=40</v>
      </c>
      <c r="Q43" s="186" t="str">
        <f aca="false">+"rokprognozy="&amp;Q$3&amp;" i lp="&amp;$A43</f>
        <v>rokprognozy=2025 i lp=40</v>
      </c>
      <c r="R43" s="186" t="str">
        <f aca="false">+"rokprognozy="&amp;R$3&amp;" i lp="&amp;$A43</f>
        <v>rokprognozy=2026 i lp=40</v>
      </c>
      <c r="S43" s="186" t="str">
        <f aca="false">+"rokprognozy="&amp;S$3&amp;" i lp="&amp;$A43</f>
        <v>rokprognozy=2027 i lp=40</v>
      </c>
      <c r="T43" s="186" t="str">
        <f aca="false">+"rokprognozy="&amp;T$3&amp;" i lp="&amp;$A43</f>
        <v>rokprognozy=2028 i lp=40</v>
      </c>
      <c r="U43" s="186" t="str">
        <f aca="false">+"rokprognozy="&amp;U$3&amp;" i lp="&amp;$A43</f>
        <v>rokprognozy=2029 i lp=40</v>
      </c>
      <c r="V43" s="186" t="str">
        <f aca="false">+"rokprognozy="&amp;V$3&amp;" i lp="&amp;$A43</f>
        <v>rokprognozy=2030 i lp=40</v>
      </c>
      <c r="W43" s="186" t="str">
        <f aca="false">+"rokprognozy="&amp;W$3&amp;" i lp="&amp;$A43</f>
        <v>rokprognozy=2031 i lp=40</v>
      </c>
      <c r="X43" s="186" t="str">
        <f aca="false">+"rokprognozy="&amp;X$3&amp;" i lp="&amp;$A43</f>
        <v>rokprognozy=2032 i lp=40</v>
      </c>
      <c r="Y43" s="186" t="str">
        <f aca="false">+"rokprognozy="&amp;Y$3&amp;" i lp="&amp;$A43</f>
        <v>rokprognozy=2033 i lp=40</v>
      </c>
      <c r="Z43" s="186" t="str">
        <f aca="false">+"rokprognozy="&amp;Z$3&amp;" i lp="&amp;$A43</f>
        <v>rokprognozy=2034 i lp=40</v>
      </c>
      <c r="AA43" s="186" t="str">
        <f aca="false">+"rokprognozy="&amp;AA$3&amp;" i lp="&amp;$A43</f>
        <v>rokprognozy=2035 i lp=40</v>
      </c>
      <c r="AB43" s="186" t="str">
        <f aca="false">+"rokprognozy="&amp;AB$3&amp;" i lp="&amp;$A43</f>
        <v>rokprognozy=2036 i lp=40</v>
      </c>
      <c r="AC43" s="186" t="str">
        <f aca="false">+"rokprognozy="&amp;AC$3&amp;" i lp="&amp;$A43</f>
        <v>rokprognozy=2037 i lp=40</v>
      </c>
      <c r="AD43" s="186" t="str">
        <f aca="false">+"rokprognozy="&amp;AD$3&amp;" i lp="&amp;$A43</f>
        <v>rokprognozy=2038 i lp=40</v>
      </c>
      <c r="AE43" s="186" t="str">
        <f aca="false">+"rokprognozy="&amp;AE$3&amp;" i lp="&amp;$A43</f>
        <v>rokprognozy=2039 i lp=40</v>
      </c>
      <c r="AF43" s="186" t="str">
        <f aca="false">+"rokprognozy="&amp;AF$3&amp;" i lp="&amp;$A43</f>
        <v>rokprognozy=2040 i lp=40</v>
      </c>
      <c r="AG43" s="186" t="str">
        <f aca="false">+"rokprognozy="&amp;AG$3&amp;" i lp="&amp;$A43</f>
        <v>rokprognozy=2041 i lp=40</v>
      </c>
      <c r="AH43" s="186" t="str">
        <f aca="false">+"rokprognozy="&amp;AH$3&amp;" i lp="&amp;$A43</f>
        <v>rokprognozy=2042 i lp=40</v>
      </c>
      <c r="AI43" s="186" t="str">
        <f aca="false">+"rokprognozy="&amp;AI$3&amp;" i lp="&amp;$A43</f>
        <v>rokprognozy=2043 i lp=40</v>
      </c>
      <c r="AJ43" s="186" t="str">
        <f aca="false">+"rokprognozy="&amp;AJ$3&amp;" i lp="&amp;$A43</f>
        <v>rokprognozy=2044 i lp=40</v>
      </c>
      <c r="AK43" s="186" t="str">
        <f aca="false">+"rokprognozy="&amp;AK$3&amp;" i lp="&amp;$A43</f>
        <v>rokprognozy=2045 i lp=40</v>
      </c>
      <c r="AL43" s="186" t="str">
        <f aca="false">+"rokprognozy="&amp;AL$3&amp;" i lp="&amp;$A43</f>
        <v>rokprognozy=2046 i lp=40</v>
      </c>
      <c r="AM43" s="186" t="str">
        <f aca="false">+"rokprognozy="&amp;AM$3&amp;" i lp="&amp;$A43</f>
        <v>rokprognozy=2047 i lp=40</v>
      </c>
      <c r="AN43" s="186" t="str">
        <f aca="false">+"rokprognozy="&amp;AN$3&amp;" i lp="&amp;$A43</f>
        <v>rokprognozy=2048 i lp=40</v>
      </c>
      <c r="AO43" s="186" t="str">
        <f aca="false">+"rokprognozy="&amp;AO$3&amp;" i lp="&amp;$A43</f>
        <v>rokprognozy=2049 i lp=40</v>
      </c>
      <c r="AP43" s="186" t="str">
        <f aca="false">+"rokprognozy="&amp;AP$3&amp;" i lp="&amp;$A43</f>
        <v>rokprognozy=2050 i lp=40</v>
      </c>
    </row>
    <row r="44" customFormat="false" ht="24" hidden="false" customHeight="false" outlineLevel="0" collapsed="false">
      <c r="A44" s="175" t="n">
        <v>41</v>
      </c>
      <c r="B44" s="170" t="s">
        <v>152</v>
      </c>
      <c r="C44" s="176" t="s">
        <v>52</v>
      </c>
      <c r="D44" s="172" t="str">
        <f aca="false">+"rokprognozy="&amp;D$3&amp;" i lp="&amp;$A44</f>
        <v>rokprognozy=2012 i lp=41</v>
      </c>
      <c r="E44" s="172" t="str">
        <f aca="false">+"rokprognozy="&amp;E$3&amp;" i lp="&amp;$A44</f>
        <v>rokprognozy=2013 i lp=41</v>
      </c>
      <c r="F44" s="186" t="str">
        <f aca="false">+"rokprognozy="&amp;F$3&amp;" i lp="&amp;$A44</f>
        <v>rokprognozy=2014 i lp=41</v>
      </c>
      <c r="G44" s="186" t="str">
        <f aca="false">+"rokprognozy="&amp;G$3&amp;" i lp="&amp;$A44</f>
        <v>rokprognozy=2015 i lp=41</v>
      </c>
      <c r="H44" s="186" t="str">
        <f aca="false">+"rokprognozy="&amp;H$3&amp;" i lp="&amp;$A44</f>
        <v>rokprognozy=2016 i lp=41</v>
      </c>
      <c r="I44" s="186" t="str">
        <f aca="false">+"rokprognozy="&amp;I$3&amp;" i lp="&amp;$A44</f>
        <v>rokprognozy=2017 i lp=41</v>
      </c>
      <c r="J44" s="186" t="str">
        <f aca="false">+"rokprognozy="&amp;J$3&amp;" i lp="&amp;$A44</f>
        <v>rokprognozy=2018 i lp=41</v>
      </c>
      <c r="K44" s="186" t="str">
        <f aca="false">+"rokprognozy="&amp;K$3&amp;" i lp="&amp;$A44</f>
        <v>rokprognozy=2019 i lp=41</v>
      </c>
      <c r="L44" s="186" t="str">
        <f aca="false">+"rokprognozy="&amp;L$3&amp;" i lp="&amp;$A44</f>
        <v>rokprognozy=2020 i lp=41</v>
      </c>
      <c r="M44" s="186" t="str">
        <f aca="false">+"rokprognozy="&amp;M$3&amp;" i lp="&amp;$A44</f>
        <v>rokprognozy=2021 i lp=41</v>
      </c>
      <c r="N44" s="186" t="str">
        <f aca="false">+"rokprognozy="&amp;N$3&amp;" i lp="&amp;$A44</f>
        <v>rokprognozy=2022 i lp=41</v>
      </c>
      <c r="O44" s="186" t="str">
        <f aca="false">+"rokprognozy="&amp;O$3&amp;" i lp="&amp;$A44</f>
        <v>rokprognozy=2023 i lp=41</v>
      </c>
      <c r="P44" s="186" t="str">
        <f aca="false">+"rokprognozy="&amp;P$3&amp;" i lp="&amp;$A44</f>
        <v>rokprognozy=2024 i lp=41</v>
      </c>
      <c r="Q44" s="186" t="str">
        <f aca="false">+"rokprognozy="&amp;Q$3&amp;" i lp="&amp;$A44</f>
        <v>rokprognozy=2025 i lp=41</v>
      </c>
      <c r="R44" s="186" t="str">
        <f aca="false">+"rokprognozy="&amp;R$3&amp;" i lp="&amp;$A44</f>
        <v>rokprognozy=2026 i lp=41</v>
      </c>
      <c r="S44" s="186" t="str">
        <f aca="false">+"rokprognozy="&amp;S$3&amp;" i lp="&amp;$A44</f>
        <v>rokprognozy=2027 i lp=41</v>
      </c>
      <c r="T44" s="186" t="str">
        <f aca="false">+"rokprognozy="&amp;T$3&amp;" i lp="&amp;$A44</f>
        <v>rokprognozy=2028 i lp=41</v>
      </c>
      <c r="U44" s="186" t="str">
        <f aca="false">+"rokprognozy="&amp;U$3&amp;" i lp="&amp;$A44</f>
        <v>rokprognozy=2029 i lp=41</v>
      </c>
      <c r="V44" s="186" t="str">
        <f aca="false">+"rokprognozy="&amp;V$3&amp;" i lp="&amp;$A44</f>
        <v>rokprognozy=2030 i lp=41</v>
      </c>
      <c r="W44" s="186" t="str">
        <f aca="false">+"rokprognozy="&amp;W$3&amp;" i lp="&amp;$A44</f>
        <v>rokprognozy=2031 i lp=41</v>
      </c>
      <c r="X44" s="186" t="str">
        <f aca="false">+"rokprognozy="&amp;X$3&amp;" i lp="&amp;$A44</f>
        <v>rokprognozy=2032 i lp=41</v>
      </c>
      <c r="Y44" s="186" t="str">
        <f aca="false">+"rokprognozy="&amp;Y$3&amp;" i lp="&amp;$A44</f>
        <v>rokprognozy=2033 i lp=41</v>
      </c>
      <c r="Z44" s="186" t="str">
        <f aca="false">+"rokprognozy="&amp;Z$3&amp;" i lp="&amp;$A44</f>
        <v>rokprognozy=2034 i lp=41</v>
      </c>
      <c r="AA44" s="186" t="str">
        <f aca="false">+"rokprognozy="&amp;AA$3&amp;" i lp="&amp;$A44</f>
        <v>rokprognozy=2035 i lp=41</v>
      </c>
      <c r="AB44" s="186" t="str">
        <f aca="false">+"rokprognozy="&amp;AB$3&amp;" i lp="&amp;$A44</f>
        <v>rokprognozy=2036 i lp=41</v>
      </c>
      <c r="AC44" s="186" t="str">
        <f aca="false">+"rokprognozy="&amp;AC$3&amp;" i lp="&amp;$A44</f>
        <v>rokprognozy=2037 i lp=41</v>
      </c>
      <c r="AD44" s="186" t="str">
        <f aca="false">+"rokprognozy="&amp;AD$3&amp;" i lp="&amp;$A44</f>
        <v>rokprognozy=2038 i lp=41</v>
      </c>
      <c r="AE44" s="186" t="str">
        <f aca="false">+"rokprognozy="&amp;AE$3&amp;" i lp="&amp;$A44</f>
        <v>rokprognozy=2039 i lp=41</v>
      </c>
      <c r="AF44" s="186" t="str">
        <f aca="false">+"rokprognozy="&amp;AF$3&amp;" i lp="&amp;$A44</f>
        <v>rokprognozy=2040 i lp=41</v>
      </c>
      <c r="AG44" s="186" t="str">
        <f aca="false">+"rokprognozy="&amp;AG$3&amp;" i lp="&amp;$A44</f>
        <v>rokprognozy=2041 i lp=41</v>
      </c>
      <c r="AH44" s="186" t="str">
        <f aca="false">+"rokprognozy="&amp;AH$3&amp;" i lp="&amp;$A44</f>
        <v>rokprognozy=2042 i lp=41</v>
      </c>
      <c r="AI44" s="186" t="str">
        <f aca="false">+"rokprognozy="&amp;AI$3&amp;" i lp="&amp;$A44</f>
        <v>rokprognozy=2043 i lp=41</v>
      </c>
      <c r="AJ44" s="186" t="str">
        <f aca="false">+"rokprognozy="&amp;AJ$3&amp;" i lp="&amp;$A44</f>
        <v>rokprognozy=2044 i lp=41</v>
      </c>
      <c r="AK44" s="186" t="str">
        <f aca="false">+"rokprognozy="&amp;AK$3&amp;" i lp="&amp;$A44</f>
        <v>rokprognozy=2045 i lp=41</v>
      </c>
      <c r="AL44" s="186" t="str">
        <f aca="false">+"rokprognozy="&amp;AL$3&amp;" i lp="&amp;$A44</f>
        <v>rokprognozy=2046 i lp=41</v>
      </c>
      <c r="AM44" s="186" t="str">
        <f aca="false">+"rokprognozy="&amp;AM$3&amp;" i lp="&amp;$A44</f>
        <v>rokprognozy=2047 i lp=41</v>
      </c>
      <c r="AN44" s="186" t="str">
        <f aca="false">+"rokprognozy="&amp;AN$3&amp;" i lp="&amp;$A44</f>
        <v>rokprognozy=2048 i lp=41</v>
      </c>
      <c r="AO44" s="186" t="str">
        <f aca="false">+"rokprognozy="&amp;AO$3&amp;" i lp="&amp;$A44</f>
        <v>rokprognozy=2049 i lp=41</v>
      </c>
      <c r="AP44" s="186" t="str">
        <f aca="false">+"rokprognozy="&amp;AP$3&amp;" i lp="&amp;$A44</f>
        <v>rokprognozy=2050 i lp=41</v>
      </c>
    </row>
    <row r="45" customFormat="false" ht="24" hidden="false" customHeight="false" outlineLevel="0" collapsed="false">
      <c r="A45" s="175" t="n">
        <v>42</v>
      </c>
      <c r="B45" s="170" t="n">
        <v>19</v>
      </c>
      <c r="C45" s="176" t="s">
        <v>54</v>
      </c>
      <c r="D45" s="172" t="str">
        <f aca="false">+"rokprognozy="&amp;D$3&amp;" i lp="&amp;$A45</f>
        <v>rokprognozy=2012 i lp=42</v>
      </c>
      <c r="E45" s="172" t="str">
        <f aca="false">+"rokprognozy="&amp;E$3&amp;" i lp="&amp;$A45</f>
        <v>rokprognozy=2013 i lp=42</v>
      </c>
      <c r="F45" s="186" t="str">
        <f aca="false">+"rokprognozy="&amp;F$3&amp;" i lp="&amp;$A45</f>
        <v>rokprognozy=2014 i lp=42</v>
      </c>
      <c r="G45" s="186" t="str">
        <f aca="false">+"rokprognozy="&amp;G$3&amp;" i lp="&amp;$A45</f>
        <v>rokprognozy=2015 i lp=42</v>
      </c>
      <c r="H45" s="186" t="str">
        <f aca="false">+"rokprognozy="&amp;H$3&amp;" i lp="&amp;$A45</f>
        <v>rokprognozy=2016 i lp=42</v>
      </c>
      <c r="I45" s="186" t="str">
        <f aca="false">+"rokprognozy="&amp;I$3&amp;" i lp="&amp;$A45</f>
        <v>rokprognozy=2017 i lp=42</v>
      </c>
      <c r="J45" s="186" t="str">
        <f aca="false">+"rokprognozy="&amp;J$3&amp;" i lp="&amp;$A45</f>
        <v>rokprognozy=2018 i lp=42</v>
      </c>
      <c r="K45" s="186" t="str">
        <f aca="false">+"rokprognozy="&amp;K$3&amp;" i lp="&amp;$A45</f>
        <v>rokprognozy=2019 i lp=42</v>
      </c>
      <c r="L45" s="186" t="str">
        <f aca="false">+"rokprognozy="&amp;L$3&amp;" i lp="&amp;$A45</f>
        <v>rokprognozy=2020 i lp=42</v>
      </c>
      <c r="M45" s="186" t="str">
        <f aca="false">+"rokprognozy="&amp;M$3&amp;" i lp="&amp;$A45</f>
        <v>rokprognozy=2021 i lp=42</v>
      </c>
      <c r="N45" s="186" t="str">
        <f aca="false">+"rokprognozy="&amp;N$3&amp;" i lp="&amp;$A45</f>
        <v>rokprognozy=2022 i lp=42</v>
      </c>
      <c r="O45" s="186" t="str">
        <f aca="false">+"rokprognozy="&amp;O$3&amp;" i lp="&amp;$A45</f>
        <v>rokprognozy=2023 i lp=42</v>
      </c>
      <c r="P45" s="186" t="str">
        <f aca="false">+"rokprognozy="&amp;P$3&amp;" i lp="&amp;$A45</f>
        <v>rokprognozy=2024 i lp=42</v>
      </c>
      <c r="Q45" s="186" t="str">
        <f aca="false">+"rokprognozy="&amp;Q$3&amp;" i lp="&amp;$A45</f>
        <v>rokprognozy=2025 i lp=42</v>
      </c>
      <c r="R45" s="186" t="str">
        <f aca="false">+"rokprognozy="&amp;R$3&amp;" i lp="&amp;$A45</f>
        <v>rokprognozy=2026 i lp=42</v>
      </c>
      <c r="S45" s="186" t="str">
        <f aca="false">+"rokprognozy="&amp;S$3&amp;" i lp="&amp;$A45</f>
        <v>rokprognozy=2027 i lp=42</v>
      </c>
      <c r="T45" s="186" t="str">
        <f aca="false">+"rokprognozy="&amp;T$3&amp;" i lp="&amp;$A45</f>
        <v>rokprognozy=2028 i lp=42</v>
      </c>
      <c r="U45" s="186" t="str">
        <f aca="false">+"rokprognozy="&amp;U$3&amp;" i lp="&amp;$A45</f>
        <v>rokprognozy=2029 i lp=42</v>
      </c>
      <c r="V45" s="186" t="str">
        <f aca="false">+"rokprognozy="&amp;V$3&amp;" i lp="&amp;$A45</f>
        <v>rokprognozy=2030 i lp=42</v>
      </c>
      <c r="W45" s="186" t="str">
        <f aca="false">+"rokprognozy="&amp;W$3&amp;" i lp="&amp;$A45</f>
        <v>rokprognozy=2031 i lp=42</v>
      </c>
      <c r="X45" s="186" t="str">
        <f aca="false">+"rokprognozy="&amp;X$3&amp;" i lp="&amp;$A45</f>
        <v>rokprognozy=2032 i lp=42</v>
      </c>
      <c r="Y45" s="186" t="str">
        <f aca="false">+"rokprognozy="&amp;Y$3&amp;" i lp="&amp;$A45</f>
        <v>rokprognozy=2033 i lp=42</v>
      </c>
      <c r="Z45" s="186" t="str">
        <f aca="false">+"rokprognozy="&amp;Z$3&amp;" i lp="&amp;$A45</f>
        <v>rokprognozy=2034 i lp=42</v>
      </c>
      <c r="AA45" s="186" t="str">
        <f aca="false">+"rokprognozy="&amp;AA$3&amp;" i lp="&amp;$A45</f>
        <v>rokprognozy=2035 i lp=42</v>
      </c>
      <c r="AB45" s="186" t="str">
        <f aca="false">+"rokprognozy="&amp;AB$3&amp;" i lp="&amp;$A45</f>
        <v>rokprognozy=2036 i lp=42</v>
      </c>
      <c r="AC45" s="186" t="str">
        <f aca="false">+"rokprognozy="&amp;AC$3&amp;" i lp="&amp;$A45</f>
        <v>rokprognozy=2037 i lp=42</v>
      </c>
      <c r="AD45" s="186" t="str">
        <f aca="false">+"rokprognozy="&amp;AD$3&amp;" i lp="&amp;$A45</f>
        <v>rokprognozy=2038 i lp=42</v>
      </c>
      <c r="AE45" s="186" t="str">
        <f aca="false">+"rokprognozy="&amp;AE$3&amp;" i lp="&amp;$A45</f>
        <v>rokprognozy=2039 i lp=42</v>
      </c>
      <c r="AF45" s="186" t="str">
        <f aca="false">+"rokprognozy="&amp;AF$3&amp;" i lp="&amp;$A45</f>
        <v>rokprognozy=2040 i lp=42</v>
      </c>
      <c r="AG45" s="186" t="str">
        <f aca="false">+"rokprognozy="&amp;AG$3&amp;" i lp="&amp;$A45</f>
        <v>rokprognozy=2041 i lp=42</v>
      </c>
      <c r="AH45" s="186" t="str">
        <f aca="false">+"rokprognozy="&amp;AH$3&amp;" i lp="&amp;$A45</f>
        <v>rokprognozy=2042 i lp=42</v>
      </c>
      <c r="AI45" s="186" t="str">
        <f aca="false">+"rokprognozy="&amp;AI$3&amp;" i lp="&amp;$A45</f>
        <v>rokprognozy=2043 i lp=42</v>
      </c>
      <c r="AJ45" s="186" t="str">
        <f aca="false">+"rokprognozy="&amp;AJ$3&amp;" i lp="&amp;$A45</f>
        <v>rokprognozy=2044 i lp=42</v>
      </c>
      <c r="AK45" s="186" t="str">
        <f aca="false">+"rokprognozy="&amp;AK$3&amp;" i lp="&amp;$A45</f>
        <v>rokprognozy=2045 i lp=42</v>
      </c>
      <c r="AL45" s="186" t="str">
        <f aca="false">+"rokprognozy="&amp;AL$3&amp;" i lp="&amp;$A45</f>
        <v>rokprognozy=2046 i lp=42</v>
      </c>
      <c r="AM45" s="186" t="str">
        <f aca="false">+"rokprognozy="&amp;AM$3&amp;" i lp="&amp;$A45</f>
        <v>rokprognozy=2047 i lp=42</v>
      </c>
      <c r="AN45" s="186" t="str">
        <f aca="false">+"rokprognozy="&amp;AN$3&amp;" i lp="&amp;$A45</f>
        <v>rokprognozy=2048 i lp=42</v>
      </c>
      <c r="AO45" s="186" t="str">
        <f aca="false">+"rokprognozy="&amp;AO$3&amp;" i lp="&amp;$A45</f>
        <v>rokprognozy=2049 i lp=42</v>
      </c>
      <c r="AP45" s="186" t="str">
        <f aca="false">+"rokprognozy="&amp;AP$3&amp;" i lp="&amp;$A45</f>
        <v>rokprognozy=2050 i lp=42</v>
      </c>
    </row>
    <row r="46" customFormat="false" ht="24" hidden="false" customHeight="false" outlineLevel="0" collapsed="false">
      <c r="A46" s="175" t="n">
        <v>43</v>
      </c>
      <c r="B46" s="170" t="s">
        <v>153</v>
      </c>
      <c r="C46" s="176" t="s">
        <v>56</v>
      </c>
      <c r="D46" s="172" t="str">
        <f aca="false">+"rokprognozy="&amp;D$3&amp;" i lp="&amp;$A46</f>
        <v>rokprognozy=2012 i lp=43</v>
      </c>
      <c r="E46" s="172" t="str">
        <f aca="false">+"rokprognozy="&amp;E$3&amp;" i lp="&amp;$A46</f>
        <v>rokprognozy=2013 i lp=43</v>
      </c>
      <c r="F46" s="186" t="str">
        <f aca="false">+"rokprognozy="&amp;F$3&amp;" i lp="&amp;$A46</f>
        <v>rokprognozy=2014 i lp=43</v>
      </c>
      <c r="G46" s="186" t="str">
        <f aca="false">+"rokprognozy="&amp;G$3&amp;" i lp="&amp;$A46</f>
        <v>rokprognozy=2015 i lp=43</v>
      </c>
      <c r="H46" s="186" t="str">
        <f aca="false">+"rokprognozy="&amp;H$3&amp;" i lp="&amp;$A46</f>
        <v>rokprognozy=2016 i lp=43</v>
      </c>
      <c r="I46" s="186" t="str">
        <f aca="false">+"rokprognozy="&amp;I$3&amp;" i lp="&amp;$A46</f>
        <v>rokprognozy=2017 i lp=43</v>
      </c>
      <c r="J46" s="186" t="str">
        <f aca="false">+"rokprognozy="&amp;J$3&amp;" i lp="&amp;$A46</f>
        <v>rokprognozy=2018 i lp=43</v>
      </c>
      <c r="K46" s="186" t="str">
        <f aca="false">+"rokprognozy="&amp;K$3&amp;" i lp="&amp;$A46</f>
        <v>rokprognozy=2019 i lp=43</v>
      </c>
      <c r="L46" s="186" t="str">
        <f aca="false">+"rokprognozy="&amp;L$3&amp;" i lp="&amp;$A46</f>
        <v>rokprognozy=2020 i lp=43</v>
      </c>
      <c r="M46" s="186" t="str">
        <f aca="false">+"rokprognozy="&amp;M$3&amp;" i lp="&amp;$A46</f>
        <v>rokprognozy=2021 i lp=43</v>
      </c>
      <c r="N46" s="186" t="str">
        <f aca="false">+"rokprognozy="&amp;N$3&amp;" i lp="&amp;$A46</f>
        <v>rokprognozy=2022 i lp=43</v>
      </c>
      <c r="O46" s="186" t="str">
        <f aca="false">+"rokprognozy="&amp;O$3&amp;" i lp="&amp;$A46</f>
        <v>rokprognozy=2023 i lp=43</v>
      </c>
      <c r="P46" s="186" t="str">
        <f aca="false">+"rokprognozy="&amp;P$3&amp;" i lp="&amp;$A46</f>
        <v>rokprognozy=2024 i lp=43</v>
      </c>
      <c r="Q46" s="186" t="str">
        <f aca="false">+"rokprognozy="&amp;Q$3&amp;" i lp="&amp;$A46</f>
        <v>rokprognozy=2025 i lp=43</v>
      </c>
      <c r="R46" s="186" t="str">
        <f aca="false">+"rokprognozy="&amp;R$3&amp;" i lp="&amp;$A46</f>
        <v>rokprognozy=2026 i lp=43</v>
      </c>
      <c r="S46" s="186" t="str">
        <f aca="false">+"rokprognozy="&amp;S$3&amp;" i lp="&amp;$A46</f>
        <v>rokprognozy=2027 i lp=43</v>
      </c>
      <c r="T46" s="186" t="str">
        <f aca="false">+"rokprognozy="&amp;T$3&amp;" i lp="&amp;$A46</f>
        <v>rokprognozy=2028 i lp=43</v>
      </c>
      <c r="U46" s="186" t="str">
        <f aca="false">+"rokprognozy="&amp;U$3&amp;" i lp="&amp;$A46</f>
        <v>rokprognozy=2029 i lp=43</v>
      </c>
      <c r="V46" s="186" t="str">
        <f aca="false">+"rokprognozy="&amp;V$3&amp;" i lp="&amp;$A46</f>
        <v>rokprognozy=2030 i lp=43</v>
      </c>
      <c r="W46" s="186" t="str">
        <f aca="false">+"rokprognozy="&amp;W$3&amp;" i lp="&amp;$A46</f>
        <v>rokprognozy=2031 i lp=43</v>
      </c>
      <c r="X46" s="186" t="str">
        <f aca="false">+"rokprognozy="&amp;X$3&amp;" i lp="&amp;$A46</f>
        <v>rokprognozy=2032 i lp=43</v>
      </c>
      <c r="Y46" s="186" t="str">
        <f aca="false">+"rokprognozy="&amp;Y$3&amp;" i lp="&amp;$A46</f>
        <v>rokprognozy=2033 i lp=43</v>
      </c>
      <c r="Z46" s="186" t="str">
        <f aca="false">+"rokprognozy="&amp;Z$3&amp;" i lp="&amp;$A46</f>
        <v>rokprognozy=2034 i lp=43</v>
      </c>
      <c r="AA46" s="186" t="str">
        <f aca="false">+"rokprognozy="&amp;AA$3&amp;" i lp="&amp;$A46</f>
        <v>rokprognozy=2035 i lp=43</v>
      </c>
      <c r="AB46" s="186" t="str">
        <f aca="false">+"rokprognozy="&amp;AB$3&amp;" i lp="&amp;$A46</f>
        <v>rokprognozy=2036 i lp=43</v>
      </c>
      <c r="AC46" s="186" t="str">
        <f aca="false">+"rokprognozy="&amp;AC$3&amp;" i lp="&amp;$A46</f>
        <v>rokprognozy=2037 i lp=43</v>
      </c>
      <c r="AD46" s="186" t="str">
        <f aca="false">+"rokprognozy="&amp;AD$3&amp;" i lp="&amp;$A46</f>
        <v>rokprognozy=2038 i lp=43</v>
      </c>
      <c r="AE46" s="186" t="str">
        <f aca="false">+"rokprognozy="&amp;AE$3&amp;" i lp="&amp;$A46</f>
        <v>rokprognozy=2039 i lp=43</v>
      </c>
      <c r="AF46" s="186" t="str">
        <f aca="false">+"rokprognozy="&amp;AF$3&amp;" i lp="&amp;$A46</f>
        <v>rokprognozy=2040 i lp=43</v>
      </c>
      <c r="AG46" s="186" t="str">
        <f aca="false">+"rokprognozy="&amp;AG$3&amp;" i lp="&amp;$A46</f>
        <v>rokprognozy=2041 i lp=43</v>
      </c>
      <c r="AH46" s="186" t="str">
        <f aca="false">+"rokprognozy="&amp;AH$3&amp;" i lp="&amp;$A46</f>
        <v>rokprognozy=2042 i lp=43</v>
      </c>
      <c r="AI46" s="186" t="str">
        <f aca="false">+"rokprognozy="&amp;AI$3&amp;" i lp="&amp;$A46</f>
        <v>rokprognozy=2043 i lp=43</v>
      </c>
      <c r="AJ46" s="186" t="str">
        <f aca="false">+"rokprognozy="&amp;AJ$3&amp;" i lp="&amp;$A46</f>
        <v>rokprognozy=2044 i lp=43</v>
      </c>
      <c r="AK46" s="186" t="str">
        <f aca="false">+"rokprognozy="&amp;AK$3&amp;" i lp="&amp;$A46</f>
        <v>rokprognozy=2045 i lp=43</v>
      </c>
      <c r="AL46" s="186" t="str">
        <f aca="false">+"rokprognozy="&amp;AL$3&amp;" i lp="&amp;$A46</f>
        <v>rokprognozy=2046 i lp=43</v>
      </c>
      <c r="AM46" s="186" t="str">
        <f aca="false">+"rokprognozy="&amp;AM$3&amp;" i lp="&amp;$A46</f>
        <v>rokprognozy=2047 i lp=43</v>
      </c>
      <c r="AN46" s="186" t="str">
        <f aca="false">+"rokprognozy="&amp;AN$3&amp;" i lp="&amp;$A46</f>
        <v>rokprognozy=2048 i lp=43</v>
      </c>
      <c r="AO46" s="186" t="str">
        <f aca="false">+"rokprognozy="&amp;AO$3&amp;" i lp="&amp;$A46</f>
        <v>rokprognozy=2049 i lp=43</v>
      </c>
      <c r="AP46" s="186" t="str">
        <f aca="false">+"rokprognozy="&amp;AP$3&amp;" i lp="&amp;$A46</f>
        <v>rokprognozy=2050 i lp=43</v>
      </c>
    </row>
    <row r="47" customFormat="false" ht="14.25" hidden="false" customHeight="false" outlineLevel="0" collapsed="false">
      <c r="A47" s="175" t="n">
        <v>44</v>
      </c>
      <c r="B47" s="170" t="n">
        <v>20</v>
      </c>
      <c r="C47" s="176" t="s">
        <v>154</v>
      </c>
      <c r="D47" s="172" t="str">
        <f aca="false">+"rokprognozy="&amp;D$3&amp;" i lp="&amp;$A47</f>
        <v>rokprognozy=2012 i lp=44</v>
      </c>
      <c r="E47" s="172" t="str">
        <f aca="false">+"rokprognozy="&amp;E$3&amp;" i lp="&amp;$A47</f>
        <v>rokprognozy=2013 i lp=44</v>
      </c>
      <c r="F47" s="186" t="str">
        <f aca="false">+"rokprognozy="&amp;F$3&amp;" i lp="&amp;$A47</f>
        <v>rokprognozy=2014 i lp=44</v>
      </c>
      <c r="G47" s="186" t="str">
        <f aca="false">+"rokprognozy="&amp;G$3&amp;" i lp="&amp;$A47</f>
        <v>rokprognozy=2015 i lp=44</v>
      </c>
      <c r="H47" s="186" t="str">
        <f aca="false">+"rokprognozy="&amp;H$3&amp;" i lp="&amp;$A47</f>
        <v>rokprognozy=2016 i lp=44</v>
      </c>
      <c r="I47" s="186" t="str">
        <f aca="false">+"rokprognozy="&amp;I$3&amp;" i lp="&amp;$A47</f>
        <v>rokprognozy=2017 i lp=44</v>
      </c>
      <c r="J47" s="186" t="str">
        <f aca="false">+"rokprognozy="&amp;J$3&amp;" i lp="&amp;$A47</f>
        <v>rokprognozy=2018 i lp=44</v>
      </c>
      <c r="K47" s="186" t="str">
        <f aca="false">+"rokprognozy="&amp;K$3&amp;" i lp="&amp;$A47</f>
        <v>rokprognozy=2019 i lp=44</v>
      </c>
      <c r="L47" s="186" t="str">
        <f aca="false">+"rokprognozy="&amp;L$3&amp;" i lp="&amp;$A47</f>
        <v>rokprognozy=2020 i lp=44</v>
      </c>
      <c r="M47" s="186" t="str">
        <f aca="false">+"rokprognozy="&amp;M$3&amp;" i lp="&amp;$A47</f>
        <v>rokprognozy=2021 i lp=44</v>
      </c>
      <c r="N47" s="186" t="str">
        <f aca="false">+"rokprognozy="&amp;N$3&amp;" i lp="&amp;$A47</f>
        <v>rokprognozy=2022 i lp=44</v>
      </c>
      <c r="O47" s="186" t="str">
        <f aca="false">+"rokprognozy="&amp;O$3&amp;" i lp="&amp;$A47</f>
        <v>rokprognozy=2023 i lp=44</v>
      </c>
      <c r="P47" s="186" t="str">
        <f aca="false">+"rokprognozy="&amp;P$3&amp;" i lp="&amp;$A47</f>
        <v>rokprognozy=2024 i lp=44</v>
      </c>
      <c r="Q47" s="186" t="str">
        <f aca="false">+"rokprognozy="&amp;Q$3&amp;" i lp="&amp;$A47</f>
        <v>rokprognozy=2025 i lp=44</v>
      </c>
      <c r="R47" s="186" t="str">
        <f aca="false">+"rokprognozy="&amp;R$3&amp;" i lp="&amp;$A47</f>
        <v>rokprognozy=2026 i lp=44</v>
      </c>
      <c r="S47" s="186" t="str">
        <f aca="false">+"rokprognozy="&amp;S$3&amp;" i lp="&amp;$A47</f>
        <v>rokprognozy=2027 i lp=44</v>
      </c>
      <c r="T47" s="186" t="str">
        <f aca="false">+"rokprognozy="&amp;T$3&amp;" i lp="&amp;$A47</f>
        <v>rokprognozy=2028 i lp=44</v>
      </c>
      <c r="U47" s="186" t="str">
        <f aca="false">+"rokprognozy="&amp;U$3&amp;" i lp="&amp;$A47</f>
        <v>rokprognozy=2029 i lp=44</v>
      </c>
      <c r="V47" s="186" t="str">
        <f aca="false">+"rokprognozy="&amp;V$3&amp;" i lp="&amp;$A47</f>
        <v>rokprognozy=2030 i lp=44</v>
      </c>
      <c r="W47" s="186" t="str">
        <f aca="false">+"rokprognozy="&amp;W$3&amp;" i lp="&amp;$A47</f>
        <v>rokprognozy=2031 i lp=44</v>
      </c>
      <c r="X47" s="186" t="str">
        <f aca="false">+"rokprognozy="&amp;X$3&amp;" i lp="&amp;$A47</f>
        <v>rokprognozy=2032 i lp=44</v>
      </c>
      <c r="Y47" s="186" t="str">
        <f aca="false">+"rokprognozy="&amp;Y$3&amp;" i lp="&amp;$A47</f>
        <v>rokprognozy=2033 i lp=44</v>
      </c>
      <c r="Z47" s="186" t="str">
        <f aca="false">+"rokprognozy="&amp;Z$3&amp;" i lp="&amp;$A47</f>
        <v>rokprognozy=2034 i lp=44</v>
      </c>
      <c r="AA47" s="186" t="str">
        <f aca="false">+"rokprognozy="&amp;AA$3&amp;" i lp="&amp;$A47</f>
        <v>rokprognozy=2035 i lp=44</v>
      </c>
      <c r="AB47" s="186" t="str">
        <f aca="false">+"rokprognozy="&amp;AB$3&amp;" i lp="&amp;$A47</f>
        <v>rokprognozy=2036 i lp=44</v>
      </c>
      <c r="AC47" s="186" t="str">
        <f aca="false">+"rokprognozy="&amp;AC$3&amp;" i lp="&amp;$A47</f>
        <v>rokprognozy=2037 i lp=44</v>
      </c>
      <c r="AD47" s="186" t="str">
        <f aca="false">+"rokprognozy="&amp;AD$3&amp;" i lp="&amp;$A47</f>
        <v>rokprognozy=2038 i lp=44</v>
      </c>
      <c r="AE47" s="186" t="str">
        <f aca="false">+"rokprognozy="&amp;AE$3&amp;" i lp="&amp;$A47</f>
        <v>rokprognozy=2039 i lp=44</v>
      </c>
      <c r="AF47" s="186" t="str">
        <f aca="false">+"rokprognozy="&amp;AF$3&amp;" i lp="&amp;$A47</f>
        <v>rokprognozy=2040 i lp=44</v>
      </c>
      <c r="AG47" s="186" t="str">
        <f aca="false">+"rokprognozy="&amp;AG$3&amp;" i lp="&amp;$A47</f>
        <v>rokprognozy=2041 i lp=44</v>
      </c>
      <c r="AH47" s="186" t="str">
        <f aca="false">+"rokprognozy="&amp;AH$3&amp;" i lp="&amp;$A47</f>
        <v>rokprognozy=2042 i lp=44</v>
      </c>
      <c r="AI47" s="186" t="str">
        <f aca="false">+"rokprognozy="&amp;AI$3&amp;" i lp="&amp;$A47</f>
        <v>rokprognozy=2043 i lp=44</v>
      </c>
      <c r="AJ47" s="186" t="str">
        <f aca="false">+"rokprognozy="&amp;AJ$3&amp;" i lp="&amp;$A47</f>
        <v>rokprognozy=2044 i lp=44</v>
      </c>
      <c r="AK47" s="186" t="str">
        <f aca="false">+"rokprognozy="&amp;AK$3&amp;" i lp="&amp;$A47</f>
        <v>rokprognozy=2045 i lp=44</v>
      </c>
      <c r="AL47" s="186" t="str">
        <f aca="false">+"rokprognozy="&amp;AL$3&amp;" i lp="&amp;$A47</f>
        <v>rokprognozy=2046 i lp=44</v>
      </c>
      <c r="AM47" s="186" t="str">
        <f aca="false">+"rokprognozy="&amp;AM$3&amp;" i lp="&amp;$A47</f>
        <v>rokprognozy=2047 i lp=44</v>
      </c>
      <c r="AN47" s="186" t="str">
        <f aca="false">+"rokprognozy="&amp;AN$3&amp;" i lp="&amp;$A47</f>
        <v>rokprognozy=2048 i lp=44</v>
      </c>
      <c r="AO47" s="186" t="str">
        <f aca="false">+"rokprognozy="&amp;AO$3&amp;" i lp="&amp;$A47</f>
        <v>rokprognozy=2049 i lp=44</v>
      </c>
      <c r="AP47" s="186" t="str">
        <f aca="false">+"rokprognozy="&amp;AP$3&amp;" i lp="&amp;$A47</f>
        <v>rokprognozy=2050 i lp=44</v>
      </c>
    </row>
    <row r="48" customFormat="false" ht="14.25" hidden="false" customHeight="false" outlineLevel="0" collapsed="false">
      <c r="A48" s="175" t="n">
        <v>45</v>
      </c>
      <c r="B48" s="170" t="s">
        <v>155</v>
      </c>
      <c r="C48" s="176" t="s">
        <v>60</v>
      </c>
      <c r="D48" s="172" t="str">
        <f aca="false">+"rokprognozy="&amp;D$3&amp;" i lp="&amp;$A48</f>
        <v>rokprognozy=2012 i lp=45</v>
      </c>
      <c r="E48" s="172" t="str">
        <f aca="false">+"rokprognozy="&amp;E$3&amp;" i lp="&amp;$A48</f>
        <v>rokprognozy=2013 i lp=45</v>
      </c>
      <c r="F48" s="186" t="str">
        <f aca="false">+"rokprognozy="&amp;F$3&amp;" i lp="&amp;$A48</f>
        <v>rokprognozy=2014 i lp=45</v>
      </c>
      <c r="G48" s="186" t="str">
        <f aca="false">+"rokprognozy="&amp;G$3&amp;" i lp="&amp;$A48</f>
        <v>rokprognozy=2015 i lp=45</v>
      </c>
      <c r="H48" s="186" t="str">
        <f aca="false">+"rokprognozy="&amp;H$3&amp;" i lp="&amp;$A48</f>
        <v>rokprognozy=2016 i lp=45</v>
      </c>
      <c r="I48" s="186" t="str">
        <f aca="false">+"rokprognozy="&amp;I$3&amp;" i lp="&amp;$A48</f>
        <v>rokprognozy=2017 i lp=45</v>
      </c>
      <c r="J48" s="186" t="str">
        <f aca="false">+"rokprognozy="&amp;J$3&amp;" i lp="&amp;$A48</f>
        <v>rokprognozy=2018 i lp=45</v>
      </c>
      <c r="K48" s="186" t="str">
        <f aca="false">+"rokprognozy="&amp;K$3&amp;" i lp="&amp;$A48</f>
        <v>rokprognozy=2019 i lp=45</v>
      </c>
      <c r="L48" s="186" t="str">
        <f aca="false">+"rokprognozy="&amp;L$3&amp;" i lp="&amp;$A48</f>
        <v>rokprognozy=2020 i lp=45</v>
      </c>
      <c r="M48" s="186" t="str">
        <f aca="false">+"rokprognozy="&amp;M$3&amp;" i lp="&amp;$A48</f>
        <v>rokprognozy=2021 i lp=45</v>
      </c>
      <c r="N48" s="186" t="str">
        <f aca="false">+"rokprognozy="&amp;N$3&amp;" i lp="&amp;$A48</f>
        <v>rokprognozy=2022 i lp=45</v>
      </c>
      <c r="O48" s="186" t="str">
        <f aca="false">+"rokprognozy="&amp;O$3&amp;" i lp="&amp;$A48</f>
        <v>rokprognozy=2023 i lp=45</v>
      </c>
      <c r="P48" s="186" t="str">
        <f aca="false">+"rokprognozy="&amp;P$3&amp;" i lp="&amp;$A48</f>
        <v>rokprognozy=2024 i lp=45</v>
      </c>
      <c r="Q48" s="186" t="str">
        <f aca="false">+"rokprognozy="&amp;Q$3&amp;" i lp="&amp;$A48</f>
        <v>rokprognozy=2025 i lp=45</v>
      </c>
      <c r="R48" s="186" t="str">
        <f aca="false">+"rokprognozy="&amp;R$3&amp;" i lp="&amp;$A48</f>
        <v>rokprognozy=2026 i lp=45</v>
      </c>
      <c r="S48" s="186" t="str">
        <f aca="false">+"rokprognozy="&amp;S$3&amp;" i lp="&amp;$A48</f>
        <v>rokprognozy=2027 i lp=45</v>
      </c>
      <c r="T48" s="186" t="str">
        <f aca="false">+"rokprognozy="&amp;T$3&amp;" i lp="&amp;$A48</f>
        <v>rokprognozy=2028 i lp=45</v>
      </c>
      <c r="U48" s="186" t="str">
        <f aca="false">+"rokprognozy="&amp;U$3&amp;" i lp="&amp;$A48</f>
        <v>rokprognozy=2029 i lp=45</v>
      </c>
      <c r="V48" s="186" t="str">
        <f aca="false">+"rokprognozy="&amp;V$3&amp;" i lp="&amp;$A48</f>
        <v>rokprognozy=2030 i lp=45</v>
      </c>
      <c r="W48" s="186" t="str">
        <f aca="false">+"rokprognozy="&amp;W$3&amp;" i lp="&amp;$A48</f>
        <v>rokprognozy=2031 i lp=45</v>
      </c>
      <c r="X48" s="186" t="str">
        <f aca="false">+"rokprognozy="&amp;X$3&amp;" i lp="&amp;$A48</f>
        <v>rokprognozy=2032 i lp=45</v>
      </c>
      <c r="Y48" s="186" t="str">
        <f aca="false">+"rokprognozy="&amp;Y$3&amp;" i lp="&amp;$A48</f>
        <v>rokprognozy=2033 i lp=45</v>
      </c>
      <c r="Z48" s="186" t="str">
        <f aca="false">+"rokprognozy="&amp;Z$3&amp;" i lp="&amp;$A48</f>
        <v>rokprognozy=2034 i lp=45</v>
      </c>
      <c r="AA48" s="186" t="str">
        <f aca="false">+"rokprognozy="&amp;AA$3&amp;" i lp="&amp;$A48</f>
        <v>rokprognozy=2035 i lp=45</v>
      </c>
      <c r="AB48" s="186" t="str">
        <f aca="false">+"rokprognozy="&amp;AB$3&amp;" i lp="&amp;$A48</f>
        <v>rokprognozy=2036 i lp=45</v>
      </c>
      <c r="AC48" s="186" t="str">
        <f aca="false">+"rokprognozy="&amp;AC$3&amp;" i lp="&amp;$A48</f>
        <v>rokprognozy=2037 i lp=45</v>
      </c>
      <c r="AD48" s="186" t="str">
        <f aca="false">+"rokprognozy="&amp;AD$3&amp;" i lp="&amp;$A48</f>
        <v>rokprognozy=2038 i lp=45</v>
      </c>
      <c r="AE48" s="186" t="str">
        <f aca="false">+"rokprognozy="&amp;AE$3&amp;" i lp="&amp;$A48</f>
        <v>rokprognozy=2039 i lp=45</v>
      </c>
      <c r="AF48" s="186" t="str">
        <f aca="false">+"rokprognozy="&amp;AF$3&amp;" i lp="&amp;$A48</f>
        <v>rokprognozy=2040 i lp=45</v>
      </c>
      <c r="AG48" s="186" t="str">
        <f aca="false">+"rokprognozy="&amp;AG$3&amp;" i lp="&amp;$A48</f>
        <v>rokprognozy=2041 i lp=45</v>
      </c>
      <c r="AH48" s="186" t="str">
        <f aca="false">+"rokprognozy="&amp;AH$3&amp;" i lp="&amp;$A48</f>
        <v>rokprognozy=2042 i lp=45</v>
      </c>
      <c r="AI48" s="186" t="str">
        <f aca="false">+"rokprognozy="&amp;AI$3&amp;" i lp="&amp;$A48</f>
        <v>rokprognozy=2043 i lp=45</v>
      </c>
      <c r="AJ48" s="186" t="str">
        <f aca="false">+"rokprognozy="&amp;AJ$3&amp;" i lp="&amp;$A48</f>
        <v>rokprognozy=2044 i lp=45</v>
      </c>
      <c r="AK48" s="186" t="str">
        <f aca="false">+"rokprognozy="&amp;AK$3&amp;" i lp="&amp;$A48</f>
        <v>rokprognozy=2045 i lp=45</v>
      </c>
      <c r="AL48" s="186" t="str">
        <f aca="false">+"rokprognozy="&amp;AL$3&amp;" i lp="&amp;$A48</f>
        <v>rokprognozy=2046 i lp=45</v>
      </c>
      <c r="AM48" s="186" t="str">
        <f aca="false">+"rokprognozy="&amp;AM$3&amp;" i lp="&amp;$A48</f>
        <v>rokprognozy=2047 i lp=45</v>
      </c>
      <c r="AN48" s="186" t="str">
        <f aca="false">+"rokprognozy="&amp;AN$3&amp;" i lp="&amp;$A48</f>
        <v>rokprognozy=2048 i lp=45</v>
      </c>
      <c r="AO48" s="186" t="str">
        <f aca="false">+"rokprognozy="&amp;AO$3&amp;" i lp="&amp;$A48</f>
        <v>rokprognozy=2049 i lp=45</v>
      </c>
      <c r="AP48" s="186" t="str">
        <f aca="false">+"rokprognozy="&amp;AP$3&amp;" i lp="&amp;$A48</f>
        <v>rokprognozy=2050 i lp=45</v>
      </c>
    </row>
    <row r="49" customFormat="false" ht="24" hidden="false" customHeight="false" outlineLevel="0" collapsed="false">
      <c r="A49" s="175" t="n">
        <v>46</v>
      </c>
      <c r="B49" s="170" t="n">
        <v>21</v>
      </c>
      <c r="C49" s="176" t="s">
        <v>63</v>
      </c>
      <c r="D49" s="172" t="str">
        <f aca="false">+"rokprognozy="&amp;D$3&amp;" i lp="&amp;$A49</f>
        <v>rokprognozy=2012 i lp=46</v>
      </c>
      <c r="E49" s="172" t="str">
        <f aca="false">+"rokprognozy="&amp;E$3&amp;" i lp="&amp;$A49</f>
        <v>rokprognozy=2013 i lp=46</v>
      </c>
      <c r="F49" s="186" t="str">
        <f aca="false">+"rokprognozy="&amp;F$3&amp;" i lp="&amp;$A49</f>
        <v>rokprognozy=2014 i lp=46</v>
      </c>
      <c r="G49" s="186" t="str">
        <f aca="false">+"rokprognozy="&amp;G$3&amp;" i lp="&amp;$A49</f>
        <v>rokprognozy=2015 i lp=46</v>
      </c>
      <c r="H49" s="186" t="str">
        <f aca="false">+"rokprognozy="&amp;H$3&amp;" i lp="&amp;$A49</f>
        <v>rokprognozy=2016 i lp=46</v>
      </c>
      <c r="I49" s="186" t="str">
        <f aca="false">+"rokprognozy="&amp;I$3&amp;" i lp="&amp;$A49</f>
        <v>rokprognozy=2017 i lp=46</v>
      </c>
      <c r="J49" s="186" t="str">
        <f aca="false">+"rokprognozy="&amp;J$3&amp;" i lp="&amp;$A49</f>
        <v>rokprognozy=2018 i lp=46</v>
      </c>
      <c r="K49" s="186" t="str">
        <f aca="false">+"rokprognozy="&amp;K$3&amp;" i lp="&amp;$A49</f>
        <v>rokprognozy=2019 i lp=46</v>
      </c>
      <c r="L49" s="186" t="str">
        <f aca="false">+"rokprognozy="&amp;L$3&amp;" i lp="&amp;$A49</f>
        <v>rokprognozy=2020 i lp=46</v>
      </c>
      <c r="M49" s="186" t="str">
        <f aca="false">+"rokprognozy="&amp;M$3&amp;" i lp="&amp;$A49</f>
        <v>rokprognozy=2021 i lp=46</v>
      </c>
      <c r="N49" s="186" t="str">
        <f aca="false">+"rokprognozy="&amp;N$3&amp;" i lp="&amp;$A49</f>
        <v>rokprognozy=2022 i lp=46</v>
      </c>
      <c r="O49" s="186" t="str">
        <f aca="false">+"rokprognozy="&amp;O$3&amp;" i lp="&amp;$A49</f>
        <v>rokprognozy=2023 i lp=46</v>
      </c>
      <c r="P49" s="186" t="str">
        <f aca="false">+"rokprognozy="&amp;P$3&amp;" i lp="&amp;$A49</f>
        <v>rokprognozy=2024 i lp=46</v>
      </c>
      <c r="Q49" s="186" t="str">
        <f aca="false">+"rokprognozy="&amp;Q$3&amp;" i lp="&amp;$A49</f>
        <v>rokprognozy=2025 i lp=46</v>
      </c>
      <c r="R49" s="186" t="str">
        <f aca="false">+"rokprognozy="&amp;R$3&amp;" i lp="&amp;$A49</f>
        <v>rokprognozy=2026 i lp=46</v>
      </c>
      <c r="S49" s="186" t="str">
        <f aca="false">+"rokprognozy="&amp;S$3&amp;" i lp="&amp;$A49</f>
        <v>rokprognozy=2027 i lp=46</v>
      </c>
      <c r="T49" s="186" t="str">
        <f aca="false">+"rokprognozy="&amp;T$3&amp;" i lp="&amp;$A49</f>
        <v>rokprognozy=2028 i lp=46</v>
      </c>
      <c r="U49" s="186" t="str">
        <f aca="false">+"rokprognozy="&amp;U$3&amp;" i lp="&amp;$A49</f>
        <v>rokprognozy=2029 i lp=46</v>
      </c>
      <c r="V49" s="186" t="str">
        <f aca="false">+"rokprognozy="&amp;V$3&amp;" i lp="&amp;$A49</f>
        <v>rokprognozy=2030 i lp=46</v>
      </c>
      <c r="W49" s="186" t="str">
        <f aca="false">+"rokprognozy="&amp;W$3&amp;" i lp="&amp;$A49</f>
        <v>rokprognozy=2031 i lp=46</v>
      </c>
      <c r="X49" s="186" t="str">
        <f aca="false">+"rokprognozy="&amp;X$3&amp;" i lp="&amp;$A49</f>
        <v>rokprognozy=2032 i lp=46</v>
      </c>
      <c r="Y49" s="186" t="str">
        <f aca="false">+"rokprognozy="&amp;Y$3&amp;" i lp="&amp;$A49</f>
        <v>rokprognozy=2033 i lp=46</v>
      </c>
      <c r="Z49" s="186" t="str">
        <f aca="false">+"rokprognozy="&amp;Z$3&amp;" i lp="&amp;$A49</f>
        <v>rokprognozy=2034 i lp=46</v>
      </c>
      <c r="AA49" s="186" t="str">
        <f aca="false">+"rokprognozy="&amp;AA$3&amp;" i lp="&amp;$A49</f>
        <v>rokprognozy=2035 i lp=46</v>
      </c>
      <c r="AB49" s="186" t="str">
        <f aca="false">+"rokprognozy="&amp;AB$3&amp;" i lp="&amp;$A49</f>
        <v>rokprognozy=2036 i lp=46</v>
      </c>
      <c r="AC49" s="186" t="str">
        <f aca="false">+"rokprognozy="&amp;AC$3&amp;" i lp="&amp;$A49</f>
        <v>rokprognozy=2037 i lp=46</v>
      </c>
      <c r="AD49" s="186" t="str">
        <f aca="false">+"rokprognozy="&amp;AD$3&amp;" i lp="&amp;$A49</f>
        <v>rokprognozy=2038 i lp=46</v>
      </c>
      <c r="AE49" s="186" t="str">
        <f aca="false">+"rokprognozy="&amp;AE$3&amp;" i lp="&amp;$A49</f>
        <v>rokprognozy=2039 i lp=46</v>
      </c>
      <c r="AF49" s="186" t="str">
        <f aca="false">+"rokprognozy="&amp;AF$3&amp;" i lp="&amp;$A49</f>
        <v>rokprognozy=2040 i lp=46</v>
      </c>
      <c r="AG49" s="186" t="str">
        <f aca="false">+"rokprognozy="&amp;AG$3&amp;" i lp="&amp;$A49</f>
        <v>rokprognozy=2041 i lp=46</v>
      </c>
      <c r="AH49" s="186" t="str">
        <f aca="false">+"rokprognozy="&amp;AH$3&amp;" i lp="&amp;$A49</f>
        <v>rokprognozy=2042 i lp=46</v>
      </c>
      <c r="AI49" s="186" t="str">
        <f aca="false">+"rokprognozy="&amp;AI$3&amp;" i lp="&amp;$A49</f>
        <v>rokprognozy=2043 i lp=46</v>
      </c>
      <c r="AJ49" s="186" t="str">
        <f aca="false">+"rokprognozy="&amp;AJ$3&amp;" i lp="&amp;$A49</f>
        <v>rokprognozy=2044 i lp=46</v>
      </c>
      <c r="AK49" s="186" t="str">
        <f aca="false">+"rokprognozy="&amp;AK$3&amp;" i lp="&amp;$A49</f>
        <v>rokprognozy=2045 i lp=46</v>
      </c>
      <c r="AL49" s="186" t="str">
        <f aca="false">+"rokprognozy="&amp;AL$3&amp;" i lp="&amp;$A49</f>
        <v>rokprognozy=2046 i lp=46</v>
      </c>
      <c r="AM49" s="186" t="str">
        <f aca="false">+"rokprognozy="&amp;AM$3&amp;" i lp="&amp;$A49</f>
        <v>rokprognozy=2047 i lp=46</v>
      </c>
      <c r="AN49" s="186" t="str">
        <f aca="false">+"rokprognozy="&amp;AN$3&amp;" i lp="&amp;$A49</f>
        <v>rokprognozy=2048 i lp=46</v>
      </c>
      <c r="AO49" s="186" t="str">
        <f aca="false">+"rokprognozy="&amp;AO$3&amp;" i lp="&amp;$A49</f>
        <v>rokprognozy=2049 i lp=46</v>
      </c>
      <c r="AP49" s="186" t="str">
        <f aca="false">+"rokprognozy="&amp;AP$3&amp;" i lp="&amp;$A49</f>
        <v>rokprognozy=2050 i lp=46</v>
      </c>
    </row>
    <row r="50" customFormat="false" ht="24" hidden="false" customHeight="false" outlineLevel="0" collapsed="false">
      <c r="A50" s="175" t="n">
        <v>47</v>
      </c>
      <c r="B50" s="170" t="s">
        <v>156</v>
      </c>
      <c r="C50" s="176" t="s">
        <v>65</v>
      </c>
      <c r="D50" s="172" t="str">
        <f aca="false">+"rokprognozy="&amp;D$3&amp;" i lp="&amp;$A50</f>
        <v>rokprognozy=2012 i lp=47</v>
      </c>
      <c r="E50" s="172" t="str">
        <f aca="false">+"rokprognozy="&amp;E$3&amp;" i lp="&amp;$A50</f>
        <v>rokprognozy=2013 i lp=47</v>
      </c>
      <c r="F50" s="186" t="str">
        <f aca="false">+"rokprognozy="&amp;F$3&amp;" i lp="&amp;$A50</f>
        <v>rokprognozy=2014 i lp=47</v>
      </c>
      <c r="G50" s="186" t="str">
        <f aca="false">+"rokprognozy="&amp;G$3&amp;" i lp="&amp;$A50</f>
        <v>rokprognozy=2015 i lp=47</v>
      </c>
      <c r="H50" s="186" t="str">
        <f aca="false">+"rokprognozy="&amp;H$3&amp;" i lp="&amp;$A50</f>
        <v>rokprognozy=2016 i lp=47</v>
      </c>
      <c r="I50" s="186" t="str">
        <f aca="false">+"rokprognozy="&amp;I$3&amp;" i lp="&amp;$A50</f>
        <v>rokprognozy=2017 i lp=47</v>
      </c>
      <c r="J50" s="186" t="str">
        <f aca="false">+"rokprognozy="&amp;J$3&amp;" i lp="&amp;$A50</f>
        <v>rokprognozy=2018 i lp=47</v>
      </c>
      <c r="K50" s="186" t="str">
        <f aca="false">+"rokprognozy="&amp;K$3&amp;" i lp="&amp;$A50</f>
        <v>rokprognozy=2019 i lp=47</v>
      </c>
      <c r="L50" s="186" t="str">
        <f aca="false">+"rokprognozy="&amp;L$3&amp;" i lp="&amp;$A50</f>
        <v>rokprognozy=2020 i lp=47</v>
      </c>
      <c r="M50" s="186" t="str">
        <f aca="false">+"rokprognozy="&amp;M$3&amp;" i lp="&amp;$A50</f>
        <v>rokprognozy=2021 i lp=47</v>
      </c>
      <c r="N50" s="186" t="str">
        <f aca="false">+"rokprognozy="&amp;N$3&amp;" i lp="&amp;$A50</f>
        <v>rokprognozy=2022 i lp=47</v>
      </c>
      <c r="O50" s="186" t="str">
        <f aca="false">+"rokprognozy="&amp;O$3&amp;" i lp="&amp;$A50</f>
        <v>rokprognozy=2023 i lp=47</v>
      </c>
      <c r="P50" s="186" t="str">
        <f aca="false">+"rokprognozy="&amp;P$3&amp;" i lp="&amp;$A50</f>
        <v>rokprognozy=2024 i lp=47</v>
      </c>
      <c r="Q50" s="186" t="str">
        <f aca="false">+"rokprognozy="&amp;Q$3&amp;" i lp="&amp;$A50</f>
        <v>rokprognozy=2025 i lp=47</v>
      </c>
      <c r="R50" s="186" t="str">
        <f aca="false">+"rokprognozy="&amp;R$3&amp;" i lp="&amp;$A50</f>
        <v>rokprognozy=2026 i lp=47</v>
      </c>
      <c r="S50" s="186" t="str">
        <f aca="false">+"rokprognozy="&amp;S$3&amp;" i lp="&amp;$A50</f>
        <v>rokprognozy=2027 i lp=47</v>
      </c>
      <c r="T50" s="186" t="str">
        <f aca="false">+"rokprognozy="&amp;T$3&amp;" i lp="&amp;$A50</f>
        <v>rokprognozy=2028 i lp=47</v>
      </c>
      <c r="U50" s="186" t="str">
        <f aca="false">+"rokprognozy="&amp;U$3&amp;" i lp="&amp;$A50</f>
        <v>rokprognozy=2029 i lp=47</v>
      </c>
      <c r="V50" s="186" t="str">
        <f aca="false">+"rokprognozy="&amp;V$3&amp;" i lp="&amp;$A50</f>
        <v>rokprognozy=2030 i lp=47</v>
      </c>
      <c r="W50" s="186" t="str">
        <f aca="false">+"rokprognozy="&amp;W$3&amp;" i lp="&amp;$A50</f>
        <v>rokprognozy=2031 i lp=47</v>
      </c>
      <c r="X50" s="186" t="str">
        <f aca="false">+"rokprognozy="&amp;X$3&amp;" i lp="&amp;$A50</f>
        <v>rokprognozy=2032 i lp=47</v>
      </c>
      <c r="Y50" s="186" t="str">
        <f aca="false">+"rokprognozy="&amp;Y$3&amp;" i lp="&amp;$A50</f>
        <v>rokprognozy=2033 i lp=47</v>
      </c>
      <c r="Z50" s="186" t="str">
        <f aca="false">+"rokprognozy="&amp;Z$3&amp;" i lp="&amp;$A50</f>
        <v>rokprognozy=2034 i lp=47</v>
      </c>
      <c r="AA50" s="186" t="str">
        <f aca="false">+"rokprognozy="&amp;AA$3&amp;" i lp="&amp;$A50</f>
        <v>rokprognozy=2035 i lp=47</v>
      </c>
      <c r="AB50" s="186" t="str">
        <f aca="false">+"rokprognozy="&amp;AB$3&amp;" i lp="&amp;$A50</f>
        <v>rokprognozy=2036 i lp=47</v>
      </c>
      <c r="AC50" s="186" t="str">
        <f aca="false">+"rokprognozy="&amp;AC$3&amp;" i lp="&amp;$A50</f>
        <v>rokprognozy=2037 i lp=47</v>
      </c>
      <c r="AD50" s="186" t="str">
        <f aca="false">+"rokprognozy="&amp;AD$3&amp;" i lp="&amp;$A50</f>
        <v>rokprognozy=2038 i lp=47</v>
      </c>
      <c r="AE50" s="186" t="str">
        <f aca="false">+"rokprognozy="&amp;AE$3&amp;" i lp="&amp;$A50</f>
        <v>rokprognozy=2039 i lp=47</v>
      </c>
      <c r="AF50" s="186" t="str">
        <f aca="false">+"rokprognozy="&amp;AF$3&amp;" i lp="&amp;$A50</f>
        <v>rokprognozy=2040 i lp=47</v>
      </c>
      <c r="AG50" s="186" t="str">
        <f aca="false">+"rokprognozy="&amp;AG$3&amp;" i lp="&amp;$A50</f>
        <v>rokprognozy=2041 i lp=47</v>
      </c>
      <c r="AH50" s="186" t="str">
        <f aca="false">+"rokprognozy="&amp;AH$3&amp;" i lp="&amp;$A50</f>
        <v>rokprognozy=2042 i lp=47</v>
      </c>
      <c r="AI50" s="186" t="str">
        <f aca="false">+"rokprognozy="&amp;AI$3&amp;" i lp="&amp;$A50</f>
        <v>rokprognozy=2043 i lp=47</v>
      </c>
      <c r="AJ50" s="186" t="str">
        <f aca="false">+"rokprognozy="&amp;AJ$3&amp;" i lp="&amp;$A50</f>
        <v>rokprognozy=2044 i lp=47</v>
      </c>
      <c r="AK50" s="186" t="str">
        <f aca="false">+"rokprognozy="&amp;AK$3&amp;" i lp="&amp;$A50</f>
        <v>rokprognozy=2045 i lp=47</v>
      </c>
      <c r="AL50" s="186" t="str">
        <f aca="false">+"rokprognozy="&amp;AL$3&amp;" i lp="&amp;$A50</f>
        <v>rokprognozy=2046 i lp=47</v>
      </c>
      <c r="AM50" s="186" t="str">
        <f aca="false">+"rokprognozy="&amp;AM$3&amp;" i lp="&amp;$A50</f>
        <v>rokprognozy=2047 i lp=47</v>
      </c>
      <c r="AN50" s="186" t="str">
        <f aca="false">+"rokprognozy="&amp;AN$3&amp;" i lp="&amp;$A50</f>
        <v>rokprognozy=2048 i lp=47</v>
      </c>
      <c r="AO50" s="186" t="str">
        <f aca="false">+"rokprognozy="&amp;AO$3&amp;" i lp="&amp;$A50</f>
        <v>rokprognozy=2049 i lp=47</v>
      </c>
      <c r="AP50" s="186" t="str">
        <f aca="false">+"rokprognozy="&amp;AP$3&amp;" i lp="&amp;$A50</f>
        <v>rokprognozy=2050 i lp=47</v>
      </c>
    </row>
    <row r="51" customFormat="false" ht="24" hidden="false" customHeight="false" outlineLevel="0" collapsed="false">
      <c r="A51" s="175" t="n">
        <v>48</v>
      </c>
      <c r="B51" s="170" t="n">
        <v>22</v>
      </c>
      <c r="C51" s="176" t="s">
        <v>67</v>
      </c>
      <c r="D51" s="172" t="str">
        <f aca="false">+"rokprognozy="&amp;D$3&amp;" i lp="&amp;$A51</f>
        <v>rokprognozy=2012 i lp=48</v>
      </c>
      <c r="E51" s="172" t="str">
        <f aca="false">+"rokprognozy="&amp;E$3&amp;" i lp="&amp;$A51</f>
        <v>rokprognozy=2013 i lp=48</v>
      </c>
      <c r="F51" s="186" t="str">
        <f aca="false">+"rokprognozy="&amp;F$3&amp;" i lp="&amp;$A51</f>
        <v>rokprognozy=2014 i lp=48</v>
      </c>
      <c r="G51" s="186" t="str">
        <f aca="false">+"rokprognozy="&amp;G$3&amp;" i lp="&amp;$A51</f>
        <v>rokprognozy=2015 i lp=48</v>
      </c>
      <c r="H51" s="186" t="str">
        <f aca="false">+"rokprognozy="&amp;H$3&amp;" i lp="&amp;$A51</f>
        <v>rokprognozy=2016 i lp=48</v>
      </c>
      <c r="I51" s="186" t="str">
        <f aca="false">+"rokprognozy="&amp;I$3&amp;" i lp="&amp;$A51</f>
        <v>rokprognozy=2017 i lp=48</v>
      </c>
      <c r="J51" s="186" t="str">
        <f aca="false">+"rokprognozy="&amp;J$3&amp;" i lp="&amp;$A51</f>
        <v>rokprognozy=2018 i lp=48</v>
      </c>
      <c r="K51" s="186" t="str">
        <f aca="false">+"rokprognozy="&amp;K$3&amp;" i lp="&amp;$A51</f>
        <v>rokprognozy=2019 i lp=48</v>
      </c>
      <c r="L51" s="186" t="str">
        <f aca="false">+"rokprognozy="&amp;L$3&amp;" i lp="&amp;$A51</f>
        <v>rokprognozy=2020 i lp=48</v>
      </c>
      <c r="M51" s="186" t="str">
        <f aca="false">+"rokprognozy="&amp;M$3&amp;" i lp="&amp;$A51</f>
        <v>rokprognozy=2021 i lp=48</v>
      </c>
      <c r="N51" s="186" t="str">
        <f aca="false">+"rokprognozy="&amp;N$3&amp;" i lp="&amp;$A51</f>
        <v>rokprognozy=2022 i lp=48</v>
      </c>
      <c r="O51" s="186" t="str">
        <f aca="false">+"rokprognozy="&amp;O$3&amp;" i lp="&amp;$A51</f>
        <v>rokprognozy=2023 i lp=48</v>
      </c>
      <c r="P51" s="186" t="str">
        <f aca="false">+"rokprognozy="&amp;P$3&amp;" i lp="&amp;$A51</f>
        <v>rokprognozy=2024 i lp=48</v>
      </c>
      <c r="Q51" s="186" t="str">
        <f aca="false">+"rokprognozy="&amp;Q$3&amp;" i lp="&amp;$A51</f>
        <v>rokprognozy=2025 i lp=48</v>
      </c>
      <c r="R51" s="186" t="str">
        <f aca="false">+"rokprognozy="&amp;R$3&amp;" i lp="&amp;$A51</f>
        <v>rokprognozy=2026 i lp=48</v>
      </c>
      <c r="S51" s="186" t="str">
        <f aca="false">+"rokprognozy="&amp;S$3&amp;" i lp="&amp;$A51</f>
        <v>rokprognozy=2027 i lp=48</v>
      </c>
      <c r="T51" s="186" t="str">
        <f aca="false">+"rokprognozy="&amp;T$3&amp;" i lp="&amp;$A51</f>
        <v>rokprognozy=2028 i lp=48</v>
      </c>
      <c r="U51" s="186" t="str">
        <f aca="false">+"rokprognozy="&amp;U$3&amp;" i lp="&amp;$A51</f>
        <v>rokprognozy=2029 i lp=48</v>
      </c>
      <c r="V51" s="186" t="str">
        <f aca="false">+"rokprognozy="&amp;V$3&amp;" i lp="&amp;$A51</f>
        <v>rokprognozy=2030 i lp=48</v>
      </c>
      <c r="W51" s="186" t="str">
        <f aca="false">+"rokprognozy="&amp;W$3&amp;" i lp="&amp;$A51</f>
        <v>rokprognozy=2031 i lp=48</v>
      </c>
      <c r="X51" s="186" t="str">
        <f aca="false">+"rokprognozy="&amp;X$3&amp;" i lp="&amp;$A51</f>
        <v>rokprognozy=2032 i lp=48</v>
      </c>
      <c r="Y51" s="186" t="str">
        <f aca="false">+"rokprognozy="&amp;Y$3&amp;" i lp="&amp;$A51</f>
        <v>rokprognozy=2033 i lp=48</v>
      </c>
      <c r="Z51" s="186" t="str">
        <f aca="false">+"rokprognozy="&amp;Z$3&amp;" i lp="&amp;$A51</f>
        <v>rokprognozy=2034 i lp=48</v>
      </c>
      <c r="AA51" s="186" t="str">
        <f aca="false">+"rokprognozy="&amp;AA$3&amp;" i lp="&amp;$A51</f>
        <v>rokprognozy=2035 i lp=48</v>
      </c>
      <c r="AB51" s="186" t="str">
        <f aca="false">+"rokprognozy="&amp;AB$3&amp;" i lp="&amp;$A51</f>
        <v>rokprognozy=2036 i lp=48</v>
      </c>
      <c r="AC51" s="186" t="str">
        <f aca="false">+"rokprognozy="&amp;AC$3&amp;" i lp="&amp;$A51</f>
        <v>rokprognozy=2037 i lp=48</v>
      </c>
      <c r="AD51" s="186" t="str">
        <f aca="false">+"rokprognozy="&amp;AD$3&amp;" i lp="&amp;$A51</f>
        <v>rokprognozy=2038 i lp=48</v>
      </c>
      <c r="AE51" s="186" t="str">
        <f aca="false">+"rokprognozy="&amp;AE$3&amp;" i lp="&amp;$A51</f>
        <v>rokprognozy=2039 i lp=48</v>
      </c>
      <c r="AF51" s="186" t="str">
        <f aca="false">+"rokprognozy="&amp;AF$3&amp;" i lp="&amp;$A51</f>
        <v>rokprognozy=2040 i lp=48</v>
      </c>
      <c r="AG51" s="186" t="str">
        <f aca="false">+"rokprognozy="&amp;AG$3&amp;" i lp="&amp;$A51</f>
        <v>rokprognozy=2041 i lp=48</v>
      </c>
      <c r="AH51" s="186" t="str">
        <f aca="false">+"rokprognozy="&amp;AH$3&amp;" i lp="&amp;$A51</f>
        <v>rokprognozy=2042 i lp=48</v>
      </c>
      <c r="AI51" s="186" t="str">
        <f aca="false">+"rokprognozy="&amp;AI$3&amp;" i lp="&amp;$A51</f>
        <v>rokprognozy=2043 i lp=48</v>
      </c>
      <c r="AJ51" s="186" t="str">
        <f aca="false">+"rokprognozy="&amp;AJ$3&amp;" i lp="&amp;$A51</f>
        <v>rokprognozy=2044 i lp=48</v>
      </c>
      <c r="AK51" s="186" t="str">
        <f aca="false">+"rokprognozy="&amp;AK$3&amp;" i lp="&amp;$A51</f>
        <v>rokprognozy=2045 i lp=48</v>
      </c>
      <c r="AL51" s="186" t="str">
        <f aca="false">+"rokprognozy="&amp;AL$3&amp;" i lp="&amp;$A51</f>
        <v>rokprognozy=2046 i lp=48</v>
      </c>
      <c r="AM51" s="186" t="str">
        <f aca="false">+"rokprognozy="&amp;AM$3&amp;" i lp="&amp;$A51</f>
        <v>rokprognozy=2047 i lp=48</v>
      </c>
      <c r="AN51" s="186" t="str">
        <f aca="false">+"rokprognozy="&amp;AN$3&amp;" i lp="&amp;$A51</f>
        <v>rokprognozy=2048 i lp=48</v>
      </c>
      <c r="AO51" s="186" t="str">
        <f aca="false">+"rokprognozy="&amp;AO$3&amp;" i lp="&amp;$A51</f>
        <v>rokprognozy=2049 i lp=48</v>
      </c>
      <c r="AP51" s="186" t="str">
        <f aca="false">+"rokprognozy="&amp;AP$3&amp;" i lp="&amp;$A51</f>
        <v>rokprognozy=2050 i lp=48</v>
      </c>
    </row>
    <row r="52" customFormat="false" ht="24" hidden="false" customHeight="false" outlineLevel="0" collapsed="false">
      <c r="A52" s="175" t="n">
        <v>49</v>
      </c>
      <c r="B52" s="170" t="s">
        <v>157</v>
      </c>
      <c r="C52" s="176" t="s">
        <v>69</v>
      </c>
      <c r="D52" s="172" t="str">
        <f aca="false">+"rokprognozy="&amp;D$3&amp;" i lp="&amp;$A52</f>
        <v>rokprognozy=2012 i lp=49</v>
      </c>
      <c r="E52" s="172" t="str">
        <f aca="false">+"rokprognozy="&amp;E$3&amp;" i lp="&amp;$A52</f>
        <v>rokprognozy=2013 i lp=49</v>
      </c>
      <c r="F52" s="186" t="str">
        <f aca="false">+"rokprognozy="&amp;F$3&amp;" i lp="&amp;$A52</f>
        <v>rokprognozy=2014 i lp=49</v>
      </c>
      <c r="G52" s="186" t="str">
        <f aca="false">+"rokprognozy="&amp;G$3&amp;" i lp="&amp;$A52</f>
        <v>rokprognozy=2015 i lp=49</v>
      </c>
      <c r="H52" s="186" t="str">
        <f aca="false">+"rokprognozy="&amp;H$3&amp;" i lp="&amp;$A52</f>
        <v>rokprognozy=2016 i lp=49</v>
      </c>
      <c r="I52" s="186" t="str">
        <f aca="false">+"rokprognozy="&amp;I$3&amp;" i lp="&amp;$A52</f>
        <v>rokprognozy=2017 i lp=49</v>
      </c>
      <c r="J52" s="186" t="str">
        <f aca="false">+"rokprognozy="&amp;J$3&amp;" i lp="&amp;$A52</f>
        <v>rokprognozy=2018 i lp=49</v>
      </c>
      <c r="K52" s="186" t="str">
        <f aca="false">+"rokprognozy="&amp;K$3&amp;" i lp="&amp;$A52</f>
        <v>rokprognozy=2019 i lp=49</v>
      </c>
      <c r="L52" s="186" t="str">
        <f aca="false">+"rokprognozy="&amp;L$3&amp;" i lp="&amp;$A52</f>
        <v>rokprognozy=2020 i lp=49</v>
      </c>
      <c r="M52" s="186" t="str">
        <f aca="false">+"rokprognozy="&amp;M$3&amp;" i lp="&amp;$A52</f>
        <v>rokprognozy=2021 i lp=49</v>
      </c>
      <c r="N52" s="186" t="str">
        <f aca="false">+"rokprognozy="&amp;N$3&amp;" i lp="&amp;$A52</f>
        <v>rokprognozy=2022 i lp=49</v>
      </c>
      <c r="O52" s="186" t="str">
        <f aca="false">+"rokprognozy="&amp;O$3&amp;" i lp="&amp;$A52</f>
        <v>rokprognozy=2023 i lp=49</v>
      </c>
      <c r="P52" s="186" t="str">
        <f aca="false">+"rokprognozy="&amp;P$3&amp;" i lp="&amp;$A52</f>
        <v>rokprognozy=2024 i lp=49</v>
      </c>
      <c r="Q52" s="186" t="str">
        <f aca="false">+"rokprognozy="&amp;Q$3&amp;" i lp="&amp;$A52</f>
        <v>rokprognozy=2025 i lp=49</v>
      </c>
      <c r="R52" s="186" t="str">
        <f aca="false">+"rokprognozy="&amp;R$3&amp;" i lp="&amp;$A52</f>
        <v>rokprognozy=2026 i lp=49</v>
      </c>
      <c r="S52" s="186" t="str">
        <f aca="false">+"rokprognozy="&amp;S$3&amp;" i lp="&amp;$A52</f>
        <v>rokprognozy=2027 i lp=49</v>
      </c>
      <c r="T52" s="186" t="str">
        <f aca="false">+"rokprognozy="&amp;T$3&amp;" i lp="&amp;$A52</f>
        <v>rokprognozy=2028 i lp=49</v>
      </c>
      <c r="U52" s="186" t="str">
        <f aca="false">+"rokprognozy="&amp;U$3&amp;" i lp="&amp;$A52</f>
        <v>rokprognozy=2029 i lp=49</v>
      </c>
      <c r="V52" s="186" t="str">
        <f aca="false">+"rokprognozy="&amp;V$3&amp;" i lp="&amp;$A52</f>
        <v>rokprognozy=2030 i lp=49</v>
      </c>
      <c r="W52" s="186" t="str">
        <f aca="false">+"rokprognozy="&amp;W$3&amp;" i lp="&amp;$A52</f>
        <v>rokprognozy=2031 i lp=49</v>
      </c>
      <c r="X52" s="186" t="str">
        <f aca="false">+"rokprognozy="&amp;X$3&amp;" i lp="&amp;$A52</f>
        <v>rokprognozy=2032 i lp=49</v>
      </c>
      <c r="Y52" s="186" t="str">
        <f aca="false">+"rokprognozy="&amp;Y$3&amp;" i lp="&amp;$A52</f>
        <v>rokprognozy=2033 i lp=49</v>
      </c>
      <c r="Z52" s="186" t="str">
        <f aca="false">+"rokprognozy="&amp;Z$3&amp;" i lp="&amp;$A52</f>
        <v>rokprognozy=2034 i lp=49</v>
      </c>
      <c r="AA52" s="186" t="str">
        <f aca="false">+"rokprognozy="&amp;AA$3&amp;" i lp="&amp;$A52</f>
        <v>rokprognozy=2035 i lp=49</v>
      </c>
      <c r="AB52" s="186" t="str">
        <f aca="false">+"rokprognozy="&amp;AB$3&amp;" i lp="&amp;$A52</f>
        <v>rokprognozy=2036 i lp=49</v>
      </c>
      <c r="AC52" s="186" t="str">
        <f aca="false">+"rokprognozy="&amp;AC$3&amp;" i lp="&amp;$A52</f>
        <v>rokprognozy=2037 i lp=49</v>
      </c>
      <c r="AD52" s="186" t="str">
        <f aca="false">+"rokprognozy="&amp;AD$3&amp;" i lp="&amp;$A52</f>
        <v>rokprognozy=2038 i lp=49</v>
      </c>
      <c r="AE52" s="186" t="str">
        <f aca="false">+"rokprognozy="&amp;AE$3&amp;" i lp="&amp;$A52</f>
        <v>rokprognozy=2039 i lp=49</v>
      </c>
      <c r="AF52" s="186" t="str">
        <f aca="false">+"rokprognozy="&amp;AF$3&amp;" i lp="&amp;$A52</f>
        <v>rokprognozy=2040 i lp=49</v>
      </c>
      <c r="AG52" s="186" t="str">
        <f aca="false">+"rokprognozy="&amp;AG$3&amp;" i lp="&amp;$A52</f>
        <v>rokprognozy=2041 i lp=49</v>
      </c>
      <c r="AH52" s="186" t="str">
        <f aca="false">+"rokprognozy="&amp;AH$3&amp;" i lp="&amp;$A52</f>
        <v>rokprognozy=2042 i lp=49</v>
      </c>
      <c r="AI52" s="186" t="str">
        <f aca="false">+"rokprognozy="&amp;AI$3&amp;" i lp="&amp;$A52</f>
        <v>rokprognozy=2043 i lp=49</v>
      </c>
      <c r="AJ52" s="186" t="str">
        <f aca="false">+"rokprognozy="&amp;AJ$3&amp;" i lp="&amp;$A52</f>
        <v>rokprognozy=2044 i lp=49</v>
      </c>
      <c r="AK52" s="186" t="str">
        <f aca="false">+"rokprognozy="&amp;AK$3&amp;" i lp="&amp;$A52</f>
        <v>rokprognozy=2045 i lp=49</v>
      </c>
      <c r="AL52" s="186" t="str">
        <f aca="false">+"rokprognozy="&amp;AL$3&amp;" i lp="&amp;$A52</f>
        <v>rokprognozy=2046 i lp=49</v>
      </c>
      <c r="AM52" s="186" t="str">
        <f aca="false">+"rokprognozy="&amp;AM$3&amp;" i lp="&amp;$A52</f>
        <v>rokprognozy=2047 i lp=49</v>
      </c>
      <c r="AN52" s="186" t="str">
        <f aca="false">+"rokprognozy="&amp;AN$3&amp;" i lp="&amp;$A52</f>
        <v>rokprognozy=2048 i lp=49</v>
      </c>
      <c r="AO52" s="186" t="str">
        <f aca="false">+"rokprognozy="&amp;AO$3&amp;" i lp="&amp;$A52</f>
        <v>rokprognozy=2049 i lp=49</v>
      </c>
      <c r="AP52" s="186" t="str">
        <f aca="false">+"rokprognozy="&amp;AP$3&amp;" i lp="&amp;$A52</f>
        <v>rokprognozy=2050 i lp=49</v>
      </c>
    </row>
    <row r="53" customFormat="false" ht="14.25" hidden="false" customHeight="false" outlineLevel="0" collapsed="false">
      <c r="A53" s="175" t="n">
        <v>50</v>
      </c>
      <c r="B53" s="170" t="n">
        <v>23</v>
      </c>
      <c r="C53" s="176" t="s">
        <v>158</v>
      </c>
      <c r="D53" s="172" t="str">
        <f aca="false">+"rokprognozy="&amp;D$3&amp;" i lp="&amp;$A53</f>
        <v>rokprognozy=2012 i lp=50</v>
      </c>
      <c r="E53" s="172" t="str">
        <f aca="false">+"rokprognozy="&amp;E$3&amp;" i lp="&amp;$A53</f>
        <v>rokprognozy=2013 i lp=50</v>
      </c>
      <c r="F53" s="186" t="str">
        <f aca="false">+"rokprognozy="&amp;F$3&amp;" i lp="&amp;$A53</f>
        <v>rokprognozy=2014 i lp=50</v>
      </c>
      <c r="G53" s="186" t="str">
        <f aca="false">+"rokprognozy="&amp;G$3&amp;" i lp="&amp;$A53</f>
        <v>rokprognozy=2015 i lp=50</v>
      </c>
      <c r="H53" s="186" t="str">
        <f aca="false">+"rokprognozy="&amp;H$3&amp;" i lp="&amp;$A53</f>
        <v>rokprognozy=2016 i lp=50</v>
      </c>
      <c r="I53" s="186" t="str">
        <f aca="false">+"rokprognozy="&amp;I$3&amp;" i lp="&amp;$A53</f>
        <v>rokprognozy=2017 i lp=50</v>
      </c>
      <c r="J53" s="186" t="str">
        <f aca="false">+"rokprognozy="&amp;J$3&amp;" i lp="&amp;$A53</f>
        <v>rokprognozy=2018 i lp=50</v>
      </c>
      <c r="K53" s="186" t="str">
        <f aca="false">+"rokprognozy="&amp;K$3&amp;" i lp="&amp;$A53</f>
        <v>rokprognozy=2019 i lp=50</v>
      </c>
      <c r="L53" s="186" t="str">
        <f aca="false">+"rokprognozy="&amp;L$3&amp;" i lp="&amp;$A53</f>
        <v>rokprognozy=2020 i lp=50</v>
      </c>
      <c r="M53" s="186" t="str">
        <f aca="false">+"rokprognozy="&amp;M$3&amp;" i lp="&amp;$A53</f>
        <v>rokprognozy=2021 i lp=50</v>
      </c>
      <c r="N53" s="186" t="str">
        <f aca="false">+"rokprognozy="&amp;N$3&amp;" i lp="&amp;$A53</f>
        <v>rokprognozy=2022 i lp=50</v>
      </c>
      <c r="O53" s="186" t="str">
        <f aca="false">+"rokprognozy="&amp;O$3&amp;" i lp="&amp;$A53</f>
        <v>rokprognozy=2023 i lp=50</v>
      </c>
      <c r="P53" s="186" t="str">
        <f aca="false">+"rokprognozy="&amp;P$3&amp;" i lp="&amp;$A53</f>
        <v>rokprognozy=2024 i lp=50</v>
      </c>
      <c r="Q53" s="186" t="str">
        <f aca="false">+"rokprognozy="&amp;Q$3&amp;" i lp="&amp;$A53</f>
        <v>rokprognozy=2025 i lp=50</v>
      </c>
      <c r="R53" s="186" t="str">
        <f aca="false">+"rokprognozy="&amp;R$3&amp;" i lp="&amp;$A53</f>
        <v>rokprognozy=2026 i lp=50</v>
      </c>
      <c r="S53" s="186" t="str">
        <f aca="false">+"rokprognozy="&amp;S$3&amp;" i lp="&amp;$A53</f>
        <v>rokprognozy=2027 i lp=50</v>
      </c>
      <c r="T53" s="186" t="str">
        <f aca="false">+"rokprognozy="&amp;T$3&amp;" i lp="&amp;$A53</f>
        <v>rokprognozy=2028 i lp=50</v>
      </c>
      <c r="U53" s="186" t="str">
        <f aca="false">+"rokprognozy="&amp;U$3&amp;" i lp="&amp;$A53</f>
        <v>rokprognozy=2029 i lp=50</v>
      </c>
      <c r="V53" s="186" t="str">
        <f aca="false">+"rokprognozy="&amp;V$3&amp;" i lp="&amp;$A53</f>
        <v>rokprognozy=2030 i lp=50</v>
      </c>
      <c r="W53" s="186" t="str">
        <f aca="false">+"rokprognozy="&amp;W$3&amp;" i lp="&amp;$A53</f>
        <v>rokprognozy=2031 i lp=50</v>
      </c>
      <c r="X53" s="186" t="str">
        <f aca="false">+"rokprognozy="&amp;X$3&amp;" i lp="&amp;$A53</f>
        <v>rokprognozy=2032 i lp=50</v>
      </c>
      <c r="Y53" s="186" t="str">
        <f aca="false">+"rokprognozy="&amp;Y$3&amp;" i lp="&amp;$A53</f>
        <v>rokprognozy=2033 i lp=50</v>
      </c>
      <c r="Z53" s="186" t="str">
        <f aca="false">+"rokprognozy="&amp;Z$3&amp;" i lp="&amp;$A53</f>
        <v>rokprognozy=2034 i lp=50</v>
      </c>
      <c r="AA53" s="186" t="str">
        <f aca="false">+"rokprognozy="&amp;AA$3&amp;" i lp="&amp;$A53</f>
        <v>rokprognozy=2035 i lp=50</v>
      </c>
      <c r="AB53" s="186" t="str">
        <f aca="false">+"rokprognozy="&amp;AB$3&amp;" i lp="&amp;$A53</f>
        <v>rokprognozy=2036 i lp=50</v>
      </c>
      <c r="AC53" s="186" t="str">
        <f aca="false">+"rokprognozy="&amp;AC$3&amp;" i lp="&amp;$A53</f>
        <v>rokprognozy=2037 i lp=50</v>
      </c>
      <c r="AD53" s="186" t="str">
        <f aca="false">+"rokprognozy="&amp;AD$3&amp;" i lp="&amp;$A53</f>
        <v>rokprognozy=2038 i lp=50</v>
      </c>
      <c r="AE53" s="186" t="str">
        <f aca="false">+"rokprognozy="&amp;AE$3&amp;" i lp="&amp;$A53</f>
        <v>rokprognozy=2039 i lp=50</v>
      </c>
      <c r="AF53" s="186" t="str">
        <f aca="false">+"rokprognozy="&amp;AF$3&amp;" i lp="&amp;$A53</f>
        <v>rokprognozy=2040 i lp=50</v>
      </c>
      <c r="AG53" s="186" t="str">
        <f aca="false">+"rokprognozy="&amp;AG$3&amp;" i lp="&amp;$A53</f>
        <v>rokprognozy=2041 i lp=50</v>
      </c>
      <c r="AH53" s="186" t="str">
        <f aca="false">+"rokprognozy="&amp;AH$3&amp;" i lp="&amp;$A53</f>
        <v>rokprognozy=2042 i lp=50</v>
      </c>
      <c r="AI53" s="186" t="str">
        <f aca="false">+"rokprognozy="&amp;AI$3&amp;" i lp="&amp;$A53</f>
        <v>rokprognozy=2043 i lp=50</v>
      </c>
      <c r="AJ53" s="186" t="str">
        <f aca="false">+"rokprognozy="&amp;AJ$3&amp;" i lp="&amp;$A53</f>
        <v>rokprognozy=2044 i lp=50</v>
      </c>
      <c r="AK53" s="186" t="str">
        <f aca="false">+"rokprognozy="&amp;AK$3&amp;" i lp="&amp;$A53</f>
        <v>rokprognozy=2045 i lp=50</v>
      </c>
      <c r="AL53" s="186" t="str">
        <f aca="false">+"rokprognozy="&amp;AL$3&amp;" i lp="&amp;$A53</f>
        <v>rokprognozy=2046 i lp=50</v>
      </c>
      <c r="AM53" s="186" t="str">
        <f aca="false">+"rokprognozy="&amp;AM$3&amp;" i lp="&amp;$A53</f>
        <v>rokprognozy=2047 i lp=50</v>
      </c>
      <c r="AN53" s="186" t="str">
        <f aca="false">+"rokprognozy="&amp;AN$3&amp;" i lp="&amp;$A53</f>
        <v>rokprognozy=2048 i lp=50</v>
      </c>
      <c r="AO53" s="186" t="str">
        <f aca="false">+"rokprognozy="&amp;AO$3&amp;" i lp="&amp;$A53</f>
        <v>rokprognozy=2049 i lp=50</v>
      </c>
      <c r="AP53" s="186" t="str">
        <f aca="false">+"rokprognozy="&amp;AP$3&amp;" i lp="&amp;$A53</f>
        <v>rokprognozy=2050 i lp=50</v>
      </c>
    </row>
    <row r="54" customFormat="false" ht="14.25" hidden="false" customHeight="false" outlineLevel="0" collapsed="false">
      <c r="A54" s="175" t="n">
        <v>51</v>
      </c>
      <c r="B54" s="170" t="n">
        <v>24</v>
      </c>
      <c r="C54" s="176" t="s">
        <v>159</v>
      </c>
      <c r="D54" s="172" t="str">
        <f aca="false">+"rokprognozy="&amp;D$3&amp;" i lp="&amp;$A54</f>
        <v>rokprognozy=2012 i lp=51</v>
      </c>
      <c r="E54" s="172" t="str">
        <f aca="false">+"rokprognozy="&amp;E$3&amp;" i lp="&amp;$A54</f>
        <v>rokprognozy=2013 i lp=51</v>
      </c>
      <c r="F54" s="186" t="str">
        <f aca="false">+"rokprognozy="&amp;F$3&amp;" i lp="&amp;$A54</f>
        <v>rokprognozy=2014 i lp=51</v>
      </c>
      <c r="G54" s="186" t="str">
        <f aca="false">+"rokprognozy="&amp;G$3&amp;" i lp="&amp;$A54</f>
        <v>rokprognozy=2015 i lp=51</v>
      </c>
      <c r="H54" s="186" t="str">
        <f aca="false">+"rokprognozy="&amp;H$3&amp;" i lp="&amp;$A54</f>
        <v>rokprognozy=2016 i lp=51</v>
      </c>
      <c r="I54" s="186" t="str">
        <f aca="false">+"rokprognozy="&amp;I$3&amp;" i lp="&amp;$A54</f>
        <v>rokprognozy=2017 i lp=51</v>
      </c>
      <c r="J54" s="186" t="str">
        <f aca="false">+"rokprognozy="&amp;J$3&amp;" i lp="&amp;$A54</f>
        <v>rokprognozy=2018 i lp=51</v>
      </c>
      <c r="K54" s="186" t="str">
        <f aca="false">+"rokprognozy="&amp;K$3&amp;" i lp="&amp;$A54</f>
        <v>rokprognozy=2019 i lp=51</v>
      </c>
      <c r="L54" s="186" t="str">
        <f aca="false">+"rokprognozy="&amp;L$3&amp;" i lp="&amp;$A54</f>
        <v>rokprognozy=2020 i lp=51</v>
      </c>
      <c r="M54" s="186" t="str">
        <f aca="false">+"rokprognozy="&amp;M$3&amp;" i lp="&amp;$A54</f>
        <v>rokprognozy=2021 i lp=51</v>
      </c>
      <c r="N54" s="186" t="str">
        <f aca="false">+"rokprognozy="&amp;N$3&amp;" i lp="&amp;$A54</f>
        <v>rokprognozy=2022 i lp=51</v>
      </c>
      <c r="O54" s="186" t="str">
        <f aca="false">+"rokprognozy="&amp;O$3&amp;" i lp="&amp;$A54</f>
        <v>rokprognozy=2023 i lp=51</v>
      </c>
      <c r="P54" s="186" t="str">
        <f aca="false">+"rokprognozy="&amp;P$3&amp;" i lp="&amp;$A54</f>
        <v>rokprognozy=2024 i lp=51</v>
      </c>
      <c r="Q54" s="186" t="str">
        <f aca="false">+"rokprognozy="&amp;Q$3&amp;" i lp="&amp;$A54</f>
        <v>rokprognozy=2025 i lp=51</v>
      </c>
      <c r="R54" s="186" t="str">
        <f aca="false">+"rokprognozy="&amp;R$3&amp;" i lp="&amp;$A54</f>
        <v>rokprognozy=2026 i lp=51</v>
      </c>
      <c r="S54" s="186" t="str">
        <f aca="false">+"rokprognozy="&amp;S$3&amp;" i lp="&amp;$A54</f>
        <v>rokprognozy=2027 i lp=51</v>
      </c>
      <c r="T54" s="186" t="str">
        <f aca="false">+"rokprognozy="&amp;T$3&amp;" i lp="&amp;$A54</f>
        <v>rokprognozy=2028 i lp=51</v>
      </c>
      <c r="U54" s="186" t="str">
        <f aca="false">+"rokprognozy="&amp;U$3&amp;" i lp="&amp;$A54</f>
        <v>rokprognozy=2029 i lp=51</v>
      </c>
      <c r="V54" s="186" t="str">
        <f aca="false">+"rokprognozy="&amp;V$3&amp;" i lp="&amp;$A54</f>
        <v>rokprognozy=2030 i lp=51</v>
      </c>
      <c r="W54" s="186" t="str">
        <f aca="false">+"rokprognozy="&amp;W$3&amp;" i lp="&amp;$A54</f>
        <v>rokprognozy=2031 i lp=51</v>
      </c>
      <c r="X54" s="186" t="str">
        <f aca="false">+"rokprognozy="&amp;X$3&amp;" i lp="&amp;$A54</f>
        <v>rokprognozy=2032 i lp=51</v>
      </c>
      <c r="Y54" s="186" t="str">
        <f aca="false">+"rokprognozy="&amp;Y$3&amp;" i lp="&amp;$A54</f>
        <v>rokprognozy=2033 i lp=51</v>
      </c>
      <c r="Z54" s="186" t="str">
        <f aca="false">+"rokprognozy="&amp;Z$3&amp;" i lp="&amp;$A54</f>
        <v>rokprognozy=2034 i lp=51</v>
      </c>
      <c r="AA54" s="186" t="str">
        <f aca="false">+"rokprognozy="&amp;AA$3&amp;" i lp="&amp;$A54</f>
        <v>rokprognozy=2035 i lp=51</v>
      </c>
      <c r="AB54" s="186" t="str">
        <f aca="false">+"rokprognozy="&amp;AB$3&amp;" i lp="&amp;$A54</f>
        <v>rokprognozy=2036 i lp=51</v>
      </c>
      <c r="AC54" s="186" t="str">
        <f aca="false">+"rokprognozy="&amp;AC$3&amp;" i lp="&amp;$A54</f>
        <v>rokprognozy=2037 i lp=51</v>
      </c>
      <c r="AD54" s="186" t="str">
        <f aca="false">+"rokprognozy="&amp;AD$3&amp;" i lp="&amp;$A54</f>
        <v>rokprognozy=2038 i lp=51</v>
      </c>
      <c r="AE54" s="186" t="str">
        <f aca="false">+"rokprognozy="&amp;AE$3&amp;" i lp="&amp;$A54</f>
        <v>rokprognozy=2039 i lp=51</v>
      </c>
      <c r="AF54" s="186" t="str">
        <f aca="false">+"rokprognozy="&amp;AF$3&amp;" i lp="&amp;$A54</f>
        <v>rokprognozy=2040 i lp=51</v>
      </c>
      <c r="AG54" s="186" t="str">
        <f aca="false">+"rokprognozy="&amp;AG$3&amp;" i lp="&amp;$A54</f>
        <v>rokprognozy=2041 i lp=51</v>
      </c>
      <c r="AH54" s="186" t="str">
        <f aca="false">+"rokprognozy="&amp;AH$3&amp;" i lp="&amp;$A54</f>
        <v>rokprognozy=2042 i lp=51</v>
      </c>
      <c r="AI54" s="186" t="str">
        <f aca="false">+"rokprognozy="&amp;AI$3&amp;" i lp="&amp;$A54</f>
        <v>rokprognozy=2043 i lp=51</v>
      </c>
      <c r="AJ54" s="186" t="str">
        <f aca="false">+"rokprognozy="&amp;AJ$3&amp;" i lp="&amp;$A54</f>
        <v>rokprognozy=2044 i lp=51</v>
      </c>
      <c r="AK54" s="186" t="str">
        <f aca="false">+"rokprognozy="&amp;AK$3&amp;" i lp="&amp;$A54</f>
        <v>rokprognozy=2045 i lp=51</v>
      </c>
      <c r="AL54" s="186" t="str">
        <f aca="false">+"rokprognozy="&amp;AL$3&amp;" i lp="&amp;$A54</f>
        <v>rokprognozy=2046 i lp=51</v>
      </c>
      <c r="AM54" s="186" t="str">
        <f aca="false">+"rokprognozy="&amp;AM$3&amp;" i lp="&amp;$A54</f>
        <v>rokprognozy=2047 i lp=51</v>
      </c>
      <c r="AN54" s="186" t="str">
        <f aca="false">+"rokprognozy="&amp;AN$3&amp;" i lp="&amp;$A54</f>
        <v>rokprognozy=2048 i lp=51</v>
      </c>
      <c r="AO54" s="186" t="str">
        <f aca="false">+"rokprognozy="&amp;AO$3&amp;" i lp="&amp;$A54</f>
        <v>rokprognozy=2049 i lp=51</v>
      </c>
      <c r="AP54" s="186" t="str">
        <f aca="false">+"rokprognozy="&amp;AP$3&amp;" i lp="&amp;$A54</f>
        <v>rokprognozy=2050 i lp=51</v>
      </c>
    </row>
    <row r="55" customFormat="false" ht="14.25" hidden="false" customHeight="false" outlineLevel="0" collapsed="false">
      <c r="A55" s="175" t="n">
        <v>52</v>
      </c>
      <c r="B55" s="170" t="n">
        <v>25</v>
      </c>
      <c r="C55" s="176" t="s">
        <v>29</v>
      </c>
      <c r="D55" s="172" t="str">
        <f aca="false">+"rokprognozy="&amp;D$3&amp;" i lp="&amp;$A55</f>
        <v>rokprognozy=2012 i lp=52</v>
      </c>
      <c r="E55" s="172" t="str">
        <f aca="false">+"rokprognozy="&amp;E$3&amp;" i lp="&amp;$A55</f>
        <v>rokprognozy=2013 i lp=52</v>
      </c>
      <c r="F55" s="186" t="str">
        <f aca="false">+"rokprognozy="&amp;F$3&amp;" i lp="&amp;$A55</f>
        <v>rokprognozy=2014 i lp=52</v>
      </c>
      <c r="G55" s="186" t="str">
        <f aca="false">+"rokprognozy="&amp;G$3&amp;" i lp="&amp;$A55</f>
        <v>rokprognozy=2015 i lp=52</v>
      </c>
      <c r="H55" s="186" t="str">
        <f aca="false">+"rokprognozy="&amp;H$3&amp;" i lp="&amp;$A55</f>
        <v>rokprognozy=2016 i lp=52</v>
      </c>
      <c r="I55" s="186" t="str">
        <f aca="false">+"rokprognozy="&amp;I$3&amp;" i lp="&amp;$A55</f>
        <v>rokprognozy=2017 i lp=52</v>
      </c>
      <c r="J55" s="186" t="str">
        <f aca="false">+"rokprognozy="&amp;J$3&amp;" i lp="&amp;$A55</f>
        <v>rokprognozy=2018 i lp=52</v>
      </c>
      <c r="K55" s="186" t="str">
        <f aca="false">+"rokprognozy="&amp;K$3&amp;" i lp="&amp;$A55</f>
        <v>rokprognozy=2019 i lp=52</v>
      </c>
      <c r="L55" s="186" t="str">
        <f aca="false">+"rokprognozy="&amp;L$3&amp;" i lp="&amp;$A55</f>
        <v>rokprognozy=2020 i lp=52</v>
      </c>
      <c r="M55" s="186" t="str">
        <f aca="false">+"rokprognozy="&amp;M$3&amp;" i lp="&amp;$A55</f>
        <v>rokprognozy=2021 i lp=52</v>
      </c>
      <c r="N55" s="186" t="str">
        <f aca="false">+"rokprognozy="&amp;N$3&amp;" i lp="&amp;$A55</f>
        <v>rokprognozy=2022 i lp=52</v>
      </c>
      <c r="O55" s="186" t="str">
        <f aca="false">+"rokprognozy="&amp;O$3&amp;" i lp="&amp;$A55</f>
        <v>rokprognozy=2023 i lp=52</v>
      </c>
      <c r="P55" s="186" t="str">
        <f aca="false">+"rokprognozy="&amp;P$3&amp;" i lp="&amp;$A55</f>
        <v>rokprognozy=2024 i lp=52</v>
      </c>
      <c r="Q55" s="186" t="str">
        <f aca="false">+"rokprognozy="&amp;Q$3&amp;" i lp="&amp;$A55</f>
        <v>rokprognozy=2025 i lp=52</v>
      </c>
      <c r="R55" s="186" t="str">
        <f aca="false">+"rokprognozy="&amp;R$3&amp;" i lp="&amp;$A55</f>
        <v>rokprognozy=2026 i lp=52</v>
      </c>
      <c r="S55" s="186" t="str">
        <f aca="false">+"rokprognozy="&amp;S$3&amp;" i lp="&amp;$A55</f>
        <v>rokprognozy=2027 i lp=52</v>
      </c>
      <c r="T55" s="186" t="str">
        <f aca="false">+"rokprognozy="&amp;T$3&amp;" i lp="&amp;$A55</f>
        <v>rokprognozy=2028 i lp=52</v>
      </c>
      <c r="U55" s="186" t="str">
        <f aca="false">+"rokprognozy="&amp;U$3&amp;" i lp="&amp;$A55</f>
        <v>rokprognozy=2029 i lp=52</v>
      </c>
      <c r="V55" s="186" t="str">
        <f aca="false">+"rokprognozy="&amp;V$3&amp;" i lp="&amp;$A55</f>
        <v>rokprognozy=2030 i lp=52</v>
      </c>
      <c r="W55" s="186" t="str">
        <f aca="false">+"rokprognozy="&amp;W$3&amp;" i lp="&amp;$A55</f>
        <v>rokprognozy=2031 i lp=52</v>
      </c>
      <c r="X55" s="186" t="str">
        <f aca="false">+"rokprognozy="&amp;X$3&amp;" i lp="&amp;$A55</f>
        <v>rokprognozy=2032 i lp=52</v>
      </c>
      <c r="Y55" s="186" t="str">
        <f aca="false">+"rokprognozy="&amp;Y$3&amp;" i lp="&amp;$A55</f>
        <v>rokprognozy=2033 i lp=52</v>
      </c>
      <c r="Z55" s="186" t="str">
        <f aca="false">+"rokprognozy="&amp;Z$3&amp;" i lp="&amp;$A55</f>
        <v>rokprognozy=2034 i lp=52</v>
      </c>
      <c r="AA55" s="186" t="str">
        <f aca="false">+"rokprognozy="&amp;AA$3&amp;" i lp="&amp;$A55</f>
        <v>rokprognozy=2035 i lp=52</v>
      </c>
      <c r="AB55" s="186" t="str">
        <f aca="false">+"rokprognozy="&amp;AB$3&amp;" i lp="&amp;$A55</f>
        <v>rokprognozy=2036 i lp=52</v>
      </c>
      <c r="AC55" s="186" t="str">
        <f aca="false">+"rokprognozy="&amp;AC$3&amp;" i lp="&amp;$A55</f>
        <v>rokprognozy=2037 i lp=52</v>
      </c>
      <c r="AD55" s="186" t="str">
        <f aca="false">+"rokprognozy="&amp;AD$3&amp;" i lp="&amp;$A55</f>
        <v>rokprognozy=2038 i lp=52</v>
      </c>
      <c r="AE55" s="186" t="str">
        <f aca="false">+"rokprognozy="&amp;AE$3&amp;" i lp="&amp;$A55</f>
        <v>rokprognozy=2039 i lp=52</v>
      </c>
      <c r="AF55" s="186" t="str">
        <f aca="false">+"rokprognozy="&amp;AF$3&amp;" i lp="&amp;$A55</f>
        <v>rokprognozy=2040 i lp=52</v>
      </c>
      <c r="AG55" s="186" t="str">
        <f aca="false">+"rokprognozy="&amp;AG$3&amp;" i lp="&amp;$A55</f>
        <v>rokprognozy=2041 i lp=52</v>
      </c>
      <c r="AH55" s="186" t="str">
        <f aca="false">+"rokprognozy="&amp;AH$3&amp;" i lp="&amp;$A55</f>
        <v>rokprognozy=2042 i lp=52</v>
      </c>
      <c r="AI55" s="186" t="str">
        <f aca="false">+"rokprognozy="&amp;AI$3&amp;" i lp="&amp;$A55</f>
        <v>rokprognozy=2043 i lp=52</v>
      </c>
      <c r="AJ55" s="186" t="str">
        <f aca="false">+"rokprognozy="&amp;AJ$3&amp;" i lp="&amp;$A55</f>
        <v>rokprognozy=2044 i lp=52</v>
      </c>
      <c r="AK55" s="186" t="str">
        <f aca="false">+"rokprognozy="&amp;AK$3&amp;" i lp="&amp;$A55</f>
        <v>rokprognozy=2045 i lp=52</v>
      </c>
      <c r="AL55" s="186" t="str">
        <f aca="false">+"rokprognozy="&amp;AL$3&amp;" i lp="&amp;$A55</f>
        <v>rokprognozy=2046 i lp=52</v>
      </c>
      <c r="AM55" s="186" t="str">
        <f aca="false">+"rokprognozy="&amp;AM$3&amp;" i lp="&amp;$A55</f>
        <v>rokprognozy=2047 i lp=52</v>
      </c>
      <c r="AN55" s="186" t="str">
        <f aca="false">+"rokprognozy="&amp;AN$3&amp;" i lp="&amp;$A55</f>
        <v>rokprognozy=2048 i lp=52</v>
      </c>
      <c r="AO55" s="186" t="str">
        <f aca="false">+"rokprognozy="&amp;AO$3&amp;" i lp="&amp;$A55</f>
        <v>rokprognozy=2049 i lp=52</v>
      </c>
      <c r="AP55" s="186" t="str">
        <f aca="false">+"rokprognozy="&amp;AP$3&amp;" i lp="&amp;$A55</f>
        <v>rokprognozy=2050 i lp=52</v>
      </c>
    </row>
    <row r="56" customFormat="false" ht="14.25" hidden="false" customHeight="false" outlineLevel="0" collapsed="false">
      <c r="A56" s="175" t="n">
        <v>53</v>
      </c>
      <c r="B56" s="170" t="n">
        <v>26</v>
      </c>
      <c r="C56" s="176" t="s">
        <v>162</v>
      </c>
      <c r="D56" s="172" t="str">
        <f aca="false">+"rokprognozy="&amp;D$3&amp;" i lp="&amp;$A56</f>
        <v>rokprognozy=2012 i lp=53</v>
      </c>
      <c r="E56" s="172" t="str">
        <f aca="false">+"rokprognozy="&amp;E$3&amp;" i lp="&amp;$A56</f>
        <v>rokprognozy=2013 i lp=53</v>
      </c>
      <c r="F56" s="186" t="str">
        <f aca="false">+"rokprognozy="&amp;F$3&amp;" i lp="&amp;$A56</f>
        <v>rokprognozy=2014 i lp=53</v>
      </c>
      <c r="G56" s="186" t="str">
        <f aca="false">+"rokprognozy="&amp;G$3&amp;" i lp="&amp;$A56</f>
        <v>rokprognozy=2015 i lp=53</v>
      </c>
      <c r="H56" s="186" t="str">
        <f aca="false">+"rokprognozy="&amp;H$3&amp;" i lp="&amp;$A56</f>
        <v>rokprognozy=2016 i lp=53</v>
      </c>
      <c r="I56" s="186" t="str">
        <f aca="false">+"rokprognozy="&amp;I$3&amp;" i lp="&amp;$A56</f>
        <v>rokprognozy=2017 i lp=53</v>
      </c>
      <c r="J56" s="186" t="str">
        <f aca="false">+"rokprognozy="&amp;J$3&amp;" i lp="&amp;$A56</f>
        <v>rokprognozy=2018 i lp=53</v>
      </c>
      <c r="K56" s="186" t="str">
        <f aca="false">+"rokprognozy="&amp;K$3&amp;" i lp="&amp;$A56</f>
        <v>rokprognozy=2019 i lp=53</v>
      </c>
      <c r="L56" s="186" t="str">
        <f aca="false">+"rokprognozy="&amp;L$3&amp;" i lp="&amp;$A56</f>
        <v>rokprognozy=2020 i lp=53</v>
      </c>
      <c r="M56" s="186" t="str">
        <f aca="false">+"rokprognozy="&amp;M$3&amp;" i lp="&amp;$A56</f>
        <v>rokprognozy=2021 i lp=53</v>
      </c>
      <c r="N56" s="186" t="str">
        <f aca="false">+"rokprognozy="&amp;N$3&amp;" i lp="&amp;$A56</f>
        <v>rokprognozy=2022 i lp=53</v>
      </c>
      <c r="O56" s="186" t="str">
        <f aca="false">+"rokprognozy="&amp;O$3&amp;" i lp="&amp;$A56</f>
        <v>rokprognozy=2023 i lp=53</v>
      </c>
      <c r="P56" s="186" t="str">
        <f aca="false">+"rokprognozy="&amp;P$3&amp;" i lp="&amp;$A56</f>
        <v>rokprognozy=2024 i lp=53</v>
      </c>
      <c r="Q56" s="186" t="str">
        <f aca="false">+"rokprognozy="&amp;Q$3&amp;" i lp="&amp;$A56</f>
        <v>rokprognozy=2025 i lp=53</v>
      </c>
      <c r="R56" s="186" t="str">
        <f aca="false">+"rokprognozy="&amp;R$3&amp;" i lp="&amp;$A56</f>
        <v>rokprognozy=2026 i lp=53</v>
      </c>
      <c r="S56" s="186" t="str">
        <f aca="false">+"rokprognozy="&amp;S$3&amp;" i lp="&amp;$A56</f>
        <v>rokprognozy=2027 i lp=53</v>
      </c>
      <c r="T56" s="186" t="str">
        <f aca="false">+"rokprognozy="&amp;T$3&amp;" i lp="&amp;$A56</f>
        <v>rokprognozy=2028 i lp=53</v>
      </c>
      <c r="U56" s="186" t="str">
        <f aca="false">+"rokprognozy="&amp;U$3&amp;" i lp="&amp;$A56</f>
        <v>rokprognozy=2029 i lp=53</v>
      </c>
      <c r="V56" s="186" t="str">
        <f aca="false">+"rokprognozy="&amp;V$3&amp;" i lp="&amp;$A56</f>
        <v>rokprognozy=2030 i lp=53</v>
      </c>
      <c r="W56" s="186" t="str">
        <f aca="false">+"rokprognozy="&amp;W$3&amp;" i lp="&amp;$A56</f>
        <v>rokprognozy=2031 i lp=53</v>
      </c>
      <c r="X56" s="186" t="str">
        <f aca="false">+"rokprognozy="&amp;X$3&amp;" i lp="&amp;$A56</f>
        <v>rokprognozy=2032 i lp=53</v>
      </c>
      <c r="Y56" s="186" t="str">
        <f aca="false">+"rokprognozy="&amp;Y$3&amp;" i lp="&amp;$A56</f>
        <v>rokprognozy=2033 i lp=53</v>
      </c>
      <c r="Z56" s="186" t="str">
        <f aca="false">+"rokprognozy="&amp;Z$3&amp;" i lp="&amp;$A56</f>
        <v>rokprognozy=2034 i lp=53</v>
      </c>
      <c r="AA56" s="186" t="str">
        <f aca="false">+"rokprognozy="&amp;AA$3&amp;" i lp="&amp;$A56</f>
        <v>rokprognozy=2035 i lp=53</v>
      </c>
      <c r="AB56" s="186" t="str">
        <f aca="false">+"rokprognozy="&amp;AB$3&amp;" i lp="&amp;$A56</f>
        <v>rokprognozy=2036 i lp=53</v>
      </c>
      <c r="AC56" s="186" t="str">
        <f aca="false">+"rokprognozy="&amp;AC$3&amp;" i lp="&amp;$A56</f>
        <v>rokprognozy=2037 i lp=53</v>
      </c>
      <c r="AD56" s="186" t="str">
        <f aca="false">+"rokprognozy="&amp;AD$3&amp;" i lp="&amp;$A56</f>
        <v>rokprognozy=2038 i lp=53</v>
      </c>
      <c r="AE56" s="186" t="str">
        <f aca="false">+"rokprognozy="&amp;AE$3&amp;" i lp="&amp;$A56</f>
        <v>rokprognozy=2039 i lp=53</v>
      </c>
      <c r="AF56" s="186" t="str">
        <f aca="false">+"rokprognozy="&amp;AF$3&amp;" i lp="&amp;$A56</f>
        <v>rokprognozy=2040 i lp=53</v>
      </c>
      <c r="AG56" s="186" t="str">
        <f aca="false">+"rokprognozy="&amp;AG$3&amp;" i lp="&amp;$A56</f>
        <v>rokprognozy=2041 i lp=53</v>
      </c>
      <c r="AH56" s="186" t="str">
        <f aca="false">+"rokprognozy="&amp;AH$3&amp;" i lp="&amp;$A56</f>
        <v>rokprognozy=2042 i lp=53</v>
      </c>
      <c r="AI56" s="186" t="str">
        <f aca="false">+"rokprognozy="&amp;AI$3&amp;" i lp="&amp;$A56</f>
        <v>rokprognozy=2043 i lp=53</v>
      </c>
      <c r="AJ56" s="186" t="str">
        <f aca="false">+"rokprognozy="&amp;AJ$3&amp;" i lp="&amp;$A56</f>
        <v>rokprognozy=2044 i lp=53</v>
      </c>
      <c r="AK56" s="186" t="str">
        <f aca="false">+"rokprognozy="&amp;AK$3&amp;" i lp="&amp;$A56</f>
        <v>rokprognozy=2045 i lp=53</v>
      </c>
      <c r="AL56" s="186" t="str">
        <f aca="false">+"rokprognozy="&amp;AL$3&amp;" i lp="&amp;$A56</f>
        <v>rokprognozy=2046 i lp=53</v>
      </c>
      <c r="AM56" s="186" t="str">
        <f aca="false">+"rokprognozy="&amp;AM$3&amp;" i lp="&amp;$A56</f>
        <v>rokprognozy=2047 i lp=53</v>
      </c>
      <c r="AN56" s="186" t="str">
        <f aca="false">+"rokprognozy="&amp;AN$3&amp;" i lp="&amp;$A56</f>
        <v>rokprognozy=2048 i lp=53</v>
      </c>
      <c r="AO56" s="186" t="str">
        <f aca="false">+"rokprognozy="&amp;AO$3&amp;" i lp="&amp;$A56</f>
        <v>rokprognozy=2049 i lp=53</v>
      </c>
      <c r="AP56" s="186" t="str">
        <f aca="false">+"rokprognozy="&amp;AP$3&amp;" i lp="&amp;$A56</f>
        <v>rokprognozy=2050 i lp=53</v>
      </c>
    </row>
    <row r="57" customFormat="false" ht="14.25" hidden="false" customHeight="false" outlineLevel="0" collapsed="false">
      <c r="A57" s="175" t="n">
        <v>54</v>
      </c>
      <c r="B57" s="170" t="n">
        <v>27</v>
      </c>
      <c r="C57" s="176" t="s">
        <v>16</v>
      </c>
      <c r="D57" s="172" t="str">
        <f aca="false">+"rokprognozy="&amp;D$3&amp;" i lp="&amp;$A57</f>
        <v>rokprognozy=2012 i lp=54</v>
      </c>
      <c r="E57" s="172" t="str">
        <f aca="false">+"rokprognozy="&amp;E$3&amp;" i lp="&amp;$A57</f>
        <v>rokprognozy=2013 i lp=54</v>
      </c>
      <c r="F57" s="186" t="str">
        <f aca="false">+"rokprognozy="&amp;F$3&amp;" i lp="&amp;$A57</f>
        <v>rokprognozy=2014 i lp=54</v>
      </c>
      <c r="G57" s="186" t="str">
        <f aca="false">+"rokprognozy="&amp;G$3&amp;" i lp="&amp;$A57</f>
        <v>rokprognozy=2015 i lp=54</v>
      </c>
      <c r="H57" s="186" t="str">
        <f aca="false">+"rokprognozy="&amp;H$3&amp;" i lp="&amp;$A57</f>
        <v>rokprognozy=2016 i lp=54</v>
      </c>
      <c r="I57" s="186" t="str">
        <f aca="false">+"rokprognozy="&amp;I$3&amp;" i lp="&amp;$A57</f>
        <v>rokprognozy=2017 i lp=54</v>
      </c>
      <c r="J57" s="186" t="str">
        <f aca="false">+"rokprognozy="&amp;J$3&amp;" i lp="&amp;$A57</f>
        <v>rokprognozy=2018 i lp=54</v>
      </c>
      <c r="K57" s="186" t="str">
        <f aca="false">+"rokprognozy="&amp;K$3&amp;" i lp="&amp;$A57</f>
        <v>rokprognozy=2019 i lp=54</v>
      </c>
      <c r="L57" s="186" t="str">
        <f aca="false">+"rokprognozy="&amp;L$3&amp;" i lp="&amp;$A57</f>
        <v>rokprognozy=2020 i lp=54</v>
      </c>
      <c r="M57" s="186" t="str">
        <f aca="false">+"rokprognozy="&amp;M$3&amp;" i lp="&amp;$A57</f>
        <v>rokprognozy=2021 i lp=54</v>
      </c>
      <c r="N57" s="186" t="str">
        <f aca="false">+"rokprognozy="&amp;N$3&amp;" i lp="&amp;$A57</f>
        <v>rokprognozy=2022 i lp=54</v>
      </c>
      <c r="O57" s="186" t="str">
        <f aca="false">+"rokprognozy="&amp;O$3&amp;" i lp="&amp;$A57</f>
        <v>rokprognozy=2023 i lp=54</v>
      </c>
      <c r="P57" s="186" t="str">
        <f aca="false">+"rokprognozy="&amp;P$3&amp;" i lp="&amp;$A57</f>
        <v>rokprognozy=2024 i lp=54</v>
      </c>
      <c r="Q57" s="186" t="str">
        <f aca="false">+"rokprognozy="&amp;Q$3&amp;" i lp="&amp;$A57</f>
        <v>rokprognozy=2025 i lp=54</v>
      </c>
      <c r="R57" s="186" t="str">
        <f aca="false">+"rokprognozy="&amp;R$3&amp;" i lp="&amp;$A57</f>
        <v>rokprognozy=2026 i lp=54</v>
      </c>
      <c r="S57" s="186" t="str">
        <f aca="false">+"rokprognozy="&amp;S$3&amp;" i lp="&amp;$A57</f>
        <v>rokprognozy=2027 i lp=54</v>
      </c>
      <c r="T57" s="186" t="str">
        <f aca="false">+"rokprognozy="&amp;T$3&amp;" i lp="&amp;$A57</f>
        <v>rokprognozy=2028 i lp=54</v>
      </c>
      <c r="U57" s="186" t="str">
        <f aca="false">+"rokprognozy="&amp;U$3&amp;" i lp="&amp;$A57</f>
        <v>rokprognozy=2029 i lp=54</v>
      </c>
      <c r="V57" s="186" t="str">
        <f aca="false">+"rokprognozy="&amp;V$3&amp;" i lp="&amp;$A57</f>
        <v>rokprognozy=2030 i lp=54</v>
      </c>
      <c r="W57" s="186" t="str">
        <f aca="false">+"rokprognozy="&amp;W$3&amp;" i lp="&amp;$A57</f>
        <v>rokprognozy=2031 i lp=54</v>
      </c>
      <c r="X57" s="186" t="str">
        <f aca="false">+"rokprognozy="&amp;X$3&amp;" i lp="&amp;$A57</f>
        <v>rokprognozy=2032 i lp=54</v>
      </c>
      <c r="Y57" s="186" t="str">
        <f aca="false">+"rokprognozy="&amp;Y$3&amp;" i lp="&amp;$A57</f>
        <v>rokprognozy=2033 i lp=54</v>
      </c>
      <c r="Z57" s="186" t="str">
        <f aca="false">+"rokprognozy="&amp;Z$3&amp;" i lp="&amp;$A57</f>
        <v>rokprognozy=2034 i lp=54</v>
      </c>
      <c r="AA57" s="186" t="str">
        <f aca="false">+"rokprognozy="&amp;AA$3&amp;" i lp="&amp;$A57</f>
        <v>rokprognozy=2035 i lp=54</v>
      </c>
      <c r="AB57" s="186" t="str">
        <f aca="false">+"rokprognozy="&amp;AB$3&amp;" i lp="&amp;$A57</f>
        <v>rokprognozy=2036 i lp=54</v>
      </c>
      <c r="AC57" s="186" t="str">
        <f aca="false">+"rokprognozy="&amp;AC$3&amp;" i lp="&amp;$A57</f>
        <v>rokprognozy=2037 i lp=54</v>
      </c>
      <c r="AD57" s="186" t="str">
        <f aca="false">+"rokprognozy="&amp;AD$3&amp;" i lp="&amp;$A57</f>
        <v>rokprognozy=2038 i lp=54</v>
      </c>
      <c r="AE57" s="186" t="str">
        <f aca="false">+"rokprognozy="&amp;AE$3&amp;" i lp="&amp;$A57</f>
        <v>rokprognozy=2039 i lp=54</v>
      </c>
      <c r="AF57" s="186" t="str">
        <f aca="false">+"rokprognozy="&amp;AF$3&amp;" i lp="&amp;$A57</f>
        <v>rokprognozy=2040 i lp=54</v>
      </c>
      <c r="AG57" s="186" t="str">
        <f aca="false">+"rokprognozy="&amp;AG$3&amp;" i lp="&amp;$A57</f>
        <v>rokprognozy=2041 i lp=54</v>
      </c>
      <c r="AH57" s="186" t="str">
        <f aca="false">+"rokprognozy="&amp;AH$3&amp;" i lp="&amp;$A57</f>
        <v>rokprognozy=2042 i lp=54</v>
      </c>
      <c r="AI57" s="186" t="str">
        <f aca="false">+"rokprognozy="&amp;AI$3&amp;" i lp="&amp;$A57</f>
        <v>rokprognozy=2043 i lp=54</v>
      </c>
      <c r="AJ57" s="186" t="str">
        <f aca="false">+"rokprognozy="&amp;AJ$3&amp;" i lp="&amp;$A57</f>
        <v>rokprognozy=2044 i lp=54</v>
      </c>
      <c r="AK57" s="186" t="str">
        <f aca="false">+"rokprognozy="&amp;AK$3&amp;" i lp="&amp;$A57</f>
        <v>rokprognozy=2045 i lp=54</v>
      </c>
      <c r="AL57" s="186" t="str">
        <f aca="false">+"rokprognozy="&amp;AL$3&amp;" i lp="&amp;$A57</f>
        <v>rokprognozy=2046 i lp=54</v>
      </c>
      <c r="AM57" s="186" t="str">
        <f aca="false">+"rokprognozy="&amp;AM$3&amp;" i lp="&amp;$A57</f>
        <v>rokprognozy=2047 i lp=54</v>
      </c>
      <c r="AN57" s="186" t="str">
        <f aca="false">+"rokprognozy="&amp;AN$3&amp;" i lp="&amp;$A57</f>
        <v>rokprognozy=2048 i lp=54</v>
      </c>
      <c r="AO57" s="186" t="str">
        <f aca="false">+"rokprognozy="&amp;AO$3&amp;" i lp="&amp;$A57</f>
        <v>rokprognozy=2049 i lp=54</v>
      </c>
      <c r="AP57" s="186" t="str">
        <f aca="false">+"rokprognozy="&amp;AP$3&amp;" i lp="&amp;$A57</f>
        <v>rokprognozy=2050 i lp=54</v>
      </c>
    </row>
    <row r="58" customFormat="false" ht="14.25" hidden="false" customHeight="false" outlineLevel="0" collapsed="false">
      <c r="A58" s="175" t="n">
        <v>55</v>
      </c>
      <c r="B58" s="170" t="n">
        <v>28</v>
      </c>
      <c r="C58" s="176" t="s">
        <v>27</v>
      </c>
      <c r="D58" s="172" t="str">
        <f aca="false">+"rokprognozy="&amp;D$3&amp;" i lp="&amp;$A58</f>
        <v>rokprognozy=2012 i lp=55</v>
      </c>
      <c r="E58" s="172" t="str">
        <f aca="false">+"rokprognozy="&amp;E$3&amp;" i lp="&amp;$A58</f>
        <v>rokprognozy=2013 i lp=55</v>
      </c>
      <c r="F58" s="186" t="str">
        <f aca="false">+"rokprognozy="&amp;F$3&amp;" i lp="&amp;$A58</f>
        <v>rokprognozy=2014 i lp=55</v>
      </c>
      <c r="G58" s="186" t="str">
        <f aca="false">+"rokprognozy="&amp;G$3&amp;" i lp="&amp;$A58</f>
        <v>rokprognozy=2015 i lp=55</v>
      </c>
      <c r="H58" s="186" t="str">
        <f aca="false">+"rokprognozy="&amp;H$3&amp;" i lp="&amp;$A58</f>
        <v>rokprognozy=2016 i lp=55</v>
      </c>
      <c r="I58" s="186" t="str">
        <f aca="false">+"rokprognozy="&amp;I$3&amp;" i lp="&amp;$A58</f>
        <v>rokprognozy=2017 i lp=55</v>
      </c>
      <c r="J58" s="186" t="str">
        <f aca="false">+"rokprognozy="&amp;J$3&amp;" i lp="&amp;$A58</f>
        <v>rokprognozy=2018 i lp=55</v>
      </c>
      <c r="K58" s="186" t="str">
        <f aca="false">+"rokprognozy="&amp;K$3&amp;" i lp="&amp;$A58</f>
        <v>rokprognozy=2019 i lp=55</v>
      </c>
      <c r="L58" s="186" t="str">
        <f aca="false">+"rokprognozy="&amp;L$3&amp;" i lp="&amp;$A58</f>
        <v>rokprognozy=2020 i lp=55</v>
      </c>
      <c r="M58" s="186" t="str">
        <f aca="false">+"rokprognozy="&amp;M$3&amp;" i lp="&amp;$A58</f>
        <v>rokprognozy=2021 i lp=55</v>
      </c>
      <c r="N58" s="186" t="str">
        <f aca="false">+"rokprognozy="&amp;N$3&amp;" i lp="&amp;$A58</f>
        <v>rokprognozy=2022 i lp=55</v>
      </c>
      <c r="O58" s="186" t="str">
        <f aca="false">+"rokprognozy="&amp;O$3&amp;" i lp="&amp;$A58</f>
        <v>rokprognozy=2023 i lp=55</v>
      </c>
      <c r="P58" s="186" t="str">
        <f aca="false">+"rokprognozy="&amp;P$3&amp;" i lp="&amp;$A58</f>
        <v>rokprognozy=2024 i lp=55</v>
      </c>
      <c r="Q58" s="186" t="str">
        <f aca="false">+"rokprognozy="&amp;Q$3&amp;" i lp="&amp;$A58</f>
        <v>rokprognozy=2025 i lp=55</v>
      </c>
      <c r="R58" s="186" t="str">
        <f aca="false">+"rokprognozy="&amp;R$3&amp;" i lp="&amp;$A58</f>
        <v>rokprognozy=2026 i lp=55</v>
      </c>
      <c r="S58" s="186" t="str">
        <f aca="false">+"rokprognozy="&amp;S$3&amp;" i lp="&amp;$A58</f>
        <v>rokprognozy=2027 i lp=55</v>
      </c>
      <c r="T58" s="186" t="str">
        <f aca="false">+"rokprognozy="&amp;T$3&amp;" i lp="&amp;$A58</f>
        <v>rokprognozy=2028 i lp=55</v>
      </c>
      <c r="U58" s="186" t="str">
        <f aca="false">+"rokprognozy="&amp;U$3&amp;" i lp="&amp;$A58</f>
        <v>rokprognozy=2029 i lp=55</v>
      </c>
      <c r="V58" s="186" t="str">
        <f aca="false">+"rokprognozy="&amp;V$3&amp;" i lp="&amp;$A58</f>
        <v>rokprognozy=2030 i lp=55</v>
      </c>
      <c r="W58" s="186" t="str">
        <f aca="false">+"rokprognozy="&amp;W$3&amp;" i lp="&amp;$A58</f>
        <v>rokprognozy=2031 i lp=55</v>
      </c>
      <c r="X58" s="186" t="str">
        <f aca="false">+"rokprognozy="&amp;X$3&amp;" i lp="&amp;$A58</f>
        <v>rokprognozy=2032 i lp=55</v>
      </c>
      <c r="Y58" s="186" t="str">
        <f aca="false">+"rokprognozy="&amp;Y$3&amp;" i lp="&amp;$A58</f>
        <v>rokprognozy=2033 i lp=55</v>
      </c>
      <c r="Z58" s="186" t="str">
        <f aca="false">+"rokprognozy="&amp;Z$3&amp;" i lp="&amp;$A58</f>
        <v>rokprognozy=2034 i lp=55</v>
      </c>
      <c r="AA58" s="186" t="str">
        <f aca="false">+"rokprognozy="&amp;AA$3&amp;" i lp="&amp;$A58</f>
        <v>rokprognozy=2035 i lp=55</v>
      </c>
      <c r="AB58" s="186" t="str">
        <f aca="false">+"rokprognozy="&amp;AB$3&amp;" i lp="&amp;$A58</f>
        <v>rokprognozy=2036 i lp=55</v>
      </c>
      <c r="AC58" s="186" t="str">
        <f aca="false">+"rokprognozy="&amp;AC$3&amp;" i lp="&amp;$A58</f>
        <v>rokprognozy=2037 i lp=55</v>
      </c>
      <c r="AD58" s="186" t="str">
        <f aca="false">+"rokprognozy="&amp;AD$3&amp;" i lp="&amp;$A58</f>
        <v>rokprognozy=2038 i lp=55</v>
      </c>
      <c r="AE58" s="186" t="str">
        <f aca="false">+"rokprognozy="&amp;AE$3&amp;" i lp="&amp;$A58</f>
        <v>rokprognozy=2039 i lp=55</v>
      </c>
      <c r="AF58" s="186" t="str">
        <f aca="false">+"rokprognozy="&amp;AF$3&amp;" i lp="&amp;$A58</f>
        <v>rokprognozy=2040 i lp=55</v>
      </c>
      <c r="AG58" s="186" t="str">
        <f aca="false">+"rokprognozy="&amp;AG$3&amp;" i lp="&amp;$A58</f>
        <v>rokprognozy=2041 i lp=55</v>
      </c>
      <c r="AH58" s="186" t="str">
        <f aca="false">+"rokprognozy="&amp;AH$3&amp;" i lp="&amp;$A58</f>
        <v>rokprognozy=2042 i lp=55</v>
      </c>
      <c r="AI58" s="186" t="str">
        <f aca="false">+"rokprognozy="&amp;AI$3&amp;" i lp="&amp;$A58</f>
        <v>rokprognozy=2043 i lp=55</v>
      </c>
      <c r="AJ58" s="186" t="str">
        <f aca="false">+"rokprognozy="&amp;AJ$3&amp;" i lp="&amp;$A58</f>
        <v>rokprognozy=2044 i lp=55</v>
      </c>
      <c r="AK58" s="186" t="str">
        <f aca="false">+"rokprognozy="&amp;AK$3&amp;" i lp="&amp;$A58</f>
        <v>rokprognozy=2045 i lp=55</v>
      </c>
      <c r="AL58" s="186" t="str">
        <f aca="false">+"rokprognozy="&amp;AL$3&amp;" i lp="&amp;$A58</f>
        <v>rokprognozy=2046 i lp=55</v>
      </c>
      <c r="AM58" s="186" t="str">
        <f aca="false">+"rokprognozy="&amp;AM$3&amp;" i lp="&amp;$A58</f>
        <v>rokprognozy=2047 i lp=55</v>
      </c>
      <c r="AN58" s="186" t="str">
        <f aca="false">+"rokprognozy="&amp;AN$3&amp;" i lp="&amp;$A58</f>
        <v>rokprognozy=2048 i lp=55</v>
      </c>
      <c r="AO58" s="186" t="str">
        <f aca="false">+"rokprognozy="&amp;AO$3&amp;" i lp="&amp;$A58</f>
        <v>rokprognozy=2049 i lp=55</v>
      </c>
      <c r="AP58" s="186" t="str">
        <f aca="false">+"rokprognozy="&amp;AP$3&amp;" i lp="&amp;$A58</f>
        <v>rokprognozy=2050 i lp=55</v>
      </c>
    </row>
    <row r="59" customFormat="false" ht="14.25" hidden="false" customHeight="false" outlineLevel="0" collapsed="false">
      <c r="A59" s="175" t="n">
        <v>56</v>
      </c>
      <c r="B59" s="170" t="n">
        <v>29</v>
      </c>
      <c r="C59" s="176" t="s">
        <v>163</v>
      </c>
      <c r="D59" s="172" t="str">
        <f aca="false">+"rokprognozy="&amp;D$3&amp;" i lp="&amp;$A59</f>
        <v>rokprognozy=2012 i lp=56</v>
      </c>
      <c r="E59" s="172" t="str">
        <f aca="false">+"rokprognozy="&amp;E$3&amp;" i lp="&amp;$A59</f>
        <v>rokprognozy=2013 i lp=56</v>
      </c>
      <c r="F59" s="186" t="str">
        <f aca="false">+"rokprognozy="&amp;F$3&amp;" i lp="&amp;$A59</f>
        <v>rokprognozy=2014 i lp=56</v>
      </c>
      <c r="G59" s="186" t="str">
        <f aca="false">+"rokprognozy="&amp;G$3&amp;" i lp="&amp;$A59</f>
        <v>rokprognozy=2015 i lp=56</v>
      </c>
      <c r="H59" s="186" t="str">
        <f aca="false">+"rokprognozy="&amp;H$3&amp;" i lp="&amp;$A59</f>
        <v>rokprognozy=2016 i lp=56</v>
      </c>
      <c r="I59" s="186" t="str">
        <f aca="false">+"rokprognozy="&amp;I$3&amp;" i lp="&amp;$A59</f>
        <v>rokprognozy=2017 i lp=56</v>
      </c>
      <c r="J59" s="186" t="str">
        <f aca="false">+"rokprognozy="&amp;J$3&amp;" i lp="&amp;$A59</f>
        <v>rokprognozy=2018 i lp=56</v>
      </c>
      <c r="K59" s="186" t="str">
        <f aca="false">+"rokprognozy="&amp;K$3&amp;" i lp="&amp;$A59</f>
        <v>rokprognozy=2019 i lp=56</v>
      </c>
      <c r="L59" s="186" t="str">
        <f aca="false">+"rokprognozy="&amp;L$3&amp;" i lp="&amp;$A59</f>
        <v>rokprognozy=2020 i lp=56</v>
      </c>
      <c r="M59" s="186" t="str">
        <f aca="false">+"rokprognozy="&amp;M$3&amp;" i lp="&amp;$A59</f>
        <v>rokprognozy=2021 i lp=56</v>
      </c>
      <c r="N59" s="186" t="str">
        <f aca="false">+"rokprognozy="&amp;N$3&amp;" i lp="&amp;$A59</f>
        <v>rokprognozy=2022 i lp=56</v>
      </c>
      <c r="O59" s="186" t="str">
        <f aca="false">+"rokprognozy="&amp;O$3&amp;" i lp="&amp;$A59</f>
        <v>rokprognozy=2023 i lp=56</v>
      </c>
      <c r="P59" s="186" t="str">
        <f aca="false">+"rokprognozy="&amp;P$3&amp;" i lp="&amp;$A59</f>
        <v>rokprognozy=2024 i lp=56</v>
      </c>
      <c r="Q59" s="186" t="str">
        <f aca="false">+"rokprognozy="&amp;Q$3&amp;" i lp="&amp;$A59</f>
        <v>rokprognozy=2025 i lp=56</v>
      </c>
      <c r="R59" s="186" t="str">
        <f aca="false">+"rokprognozy="&amp;R$3&amp;" i lp="&amp;$A59</f>
        <v>rokprognozy=2026 i lp=56</v>
      </c>
      <c r="S59" s="186" t="str">
        <f aca="false">+"rokprognozy="&amp;S$3&amp;" i lp="&amp;$A59</f>
        <v>rokprognozy=2027 i lp=56</v>
      </c>
      <c r="T59" s="186" t="str">
        <f aca="false">+"rokprognozy="&amp;T$3&amp;" i lp="&amp;$A59</f>
        <v>rokprognozy=2028 i lp=56</v>
      </c>
      <c r="U59" s="186" t="str">
        <f aca="false">+"rokprognozy="&amp;U$3&amp;" i lp="&amp;$A59</f>
        <v>rokprognozy=2029 i lp=56</v>
      </c>
      <c r="V59" s="186" t="str">
        <f aca="false">+"rokprognozy="&amp;V$3&amp;" i lp="&amp;$A59</f>
        <v>rokprognozy=2030 i lp=56</v>
      </c>
      <c r="W59" s="186" t="str">
        <f aca="false">+"rokprognozy="&amp;W$3&amp;" i lp="&amp;$A59</f>
        <v>rokprognozy=2031 i lp=56</v>
      </c>
      <c r="X59" s="186" t="str">
        <f aca="false">+"rokprognozy="&amp;X$3&amp;" i lp="&amp;$A59</f>
        <v>rokprognozy=2032 i lp=56</v>
      </c>
      <c r="Y59" s="186" t="str">
        <f aca="false">+"rokprognozy="&amp;Y$3&amp;" i lp="&amp;$A59</f>
        <v>rokprognozy=2033 i lp=56</v>
      </c>
      <c r="Z59" s="186" t="str">
        <f aca="false">+"rokprognozy="&amp;Z$3&amp;" i lp="&amp;$A59</f>
        <v>rokprognozy=2034 i lp=56</v>
      </c>
      <c r="AA59" s="186" t="str">
        <f aca="false">+"rokprognozy="&amp;AA$3&amp;" i lp="&amp;$A59</f>
        <v>rokprognozy=2035 i lp=56</v>
      </c>
      <c r="AB59" s="186" t="str">
        <f aca="false">+"rokprognozy="&amp;AB$3&amp;" i lp="&amp;$A59</f>
        <v>rokprognozy=2036 i lp=56</v>
      </c>
      <c r="AC59" s="186" t="str">
        <f aca="false">+"rokprognozy="&amp;AC$3&amp;" i lp="&amp;$A59</f>
        <v>rokprognozy=2037 i lp=56</v>
      </c>
      <c r="AD59" s="186" t="str">
        <f aca="false">+"rokprognozy="&amp;AD$3&amp;" i lp="&amp;$A59</f>
        <v>rokprognozy=2038 i lp=56</v>
      </c>
      <c r="AE59" s="186" t="str">
        <f aca="false">+"rokprognozy="&amp;AE$3&amp;" i lp="&amp;$A59</f>
        <v>rokprognozy=2039 i lp=56</v>
      </c>
      <c r="AF59" s="186" t="str">
        <f aca="false">+"rokprognozy="&amp;AF$3&amp;" i lp="&amp;$A59</f>
        <v>rokprognozy=2040 i lp=56</v>
      </c>
      <c r="AG59" s="186" t="str">
        <f aca="false">+"rokprognozy="&amp;AG$3&amp;" i lp="&amp;$A59</f>
        <v>rokprognozy=2041 i lp=56</v>
      </c>
      <c r="AH59" s="186" t="str">
        <f aca="false">+"rokprognozy="&amp;AH$3&amp;" i lp="&amp;$A59</f>
        <v>rokprognozy=2042 i lp=56</v>
      </c>
      <c r="AI59" s="186" t="str">
        <f aca="false">+"rokprognozy="&amp;AI$3&amp;" i lp="&amp;$A59</f>
        <v>rokprognozy=2043 i lp=56</v>
      </c>
      <c r="AJ59" s="186" t="str">
        <f aca="false">+"rokprognozy="&amp;AJ$3&amp;" i lp="&amp;$A59</f>
        <v>rokprognozy=2044 i lp=56</v>
      </c>
      <c r="AK59" s="186" t="str">
        <f aca="false">+"rokprognozy="&amp;AK$3&amp;" i lp="&amp;$A59</f>
        <v>rokprognozy=2045 i lp=56</v>
      </c>
      <c r="AL59" s="186" t="str">
        <f aca="false">+"rokprognozy="&amp;AL$3&amp;" i lp="&amp;$A59</f>
        <v>rokprognozy=2046 i lp=56</v>
      </c>
      <c r="AM59" s="186" t="str">
        <f aca="false">+"rokprognozy="&amp;AM$3&amp;" i lp="&amp;$A59</f>
        <v>rokprognozy=2047 i lp=56</v>
      </c>
      <c r="AN59" s="186" t="str">
        <f aca="false">+"rokprognozy="&amp;AN$3&amp;" i lp="&amp;$A59</f>
        <v>rokprognozy=2048 i lp=56</v>
      </c>
      <c r="AO59" s="186" t="str">
        <f aca="false">+"rokprognozy="&amp;AO$3&amp;" i lp="&amp;$A59</f>
        <v>rokprognozy=2049 i lp=56</v>
      </c>
      <c r="AP59" s="186" t="str">
        <f aca="false">+"rokprognozy="&amp;AP$3&amp;" i lp="&amp;$A59</f>
        <v>rokprognozy=2050 i lp=56</v>
      </c>
    </row>
    <row r="60" customFormat="false" ht="14.25" hidden="false" customHeight="false" outlineLevel="0" collapsed="false">
      <c r="A60" s="175" t="n">
        <v>57</v>
      </c>
      <c r="B60" s="170" t="n">
        <v>30</v>
      </c>
      <c r="C60" s="176" t="s">
        <v>164</v>
      </c>
      <c r="D60" s="172" t="str">
        <f aca="false">+"rokprognozy="&amp;D$3&amp;" i lp="&amp;$A60</f>
        <v>rokprognozy=2012 i lp=57</v>
      </c>
      <c r="E60" s="172" t="str">
        <f aca="false">+"rokprognozy="&amp;E$3&amp;" i lp="&amp;$A60</f>
        <v>rokprognozy=2013 i lp=57</v>
      </c>
      <c r="F60" s="186" t="str">
        <f aca="false">+"rokprognozy="&amp;F$3&amp;" i lp="&amp;$A60</f>
        <v>rokprognozy=2014 i lp=57</v>
      </c>
      <c r="G60" s="186" t="str">
        <f aca="false">+"rokprognozy="&amp;G$3&amp;" i lp="&amp;$A60</f>
        <v>rokprognozy=2015 i lp=57</v>
      </c>
      <c r="H60" s="186" t="str">
        <f aca="false">+"rokprognozy="&amp;H$3&amp;" i lp="&amp;$A60</f>
        <v>rokprognozy=2016 i lp=57</v>
      </c>
      <c r="I60" s="186" t="str">
        <f aca="false">+"rokprognozy="&amp;I$3&amp;" i lp="&amp;$A60</f>
        <v>rokprognozy=2017 i lp=57</v>
      </c>
      <c r="J60" s="186" t="str">
        <f aca="false">+"rokprognozy="&amp;J$3&amp;" i lp="&amp;$A60</f>
        <v>rokprognozy=2018 i lp=57</v>
      </c>
      <c r="K60" s="186" t="str">
        <f aca="false">+"rokprognozy="&amp;K$3&amp;" i lp="&amp;$A60</f>
        <v>rokprognozy=2019 i lp=57</v>
      </c>
      <c r="L60" s="186" t="str">
        <f aca="false">+"rokprognozy="&amp;L$3&amp;" i lp="&amp;$A60</f>
        <v>rokprognozy=2020 i lp=57</v>
      </c>
      <c r="M60" s="186" t="str">
        <f aca="false">+"rokprognozy="&amp;M$3&amp;" i lp="&amp;$A60</f>
        <v>rokprognozy=2021 i lp=57</v>
      </c>
      <c r="N60" s="186" t="str">
        <f aca="false">+"rokprognozy="&amp;N$3&amp;" i lp="&amp;$A60</f>
        <v>rokprognozy=2022 i lp=57</v>
      </c>
      <c r="O60" s="186" t="str">
        <f aca="false">+"rokprognozy="&amp;O$3&amp;" i lp="&amp;$A60</f>
        <v>rokprognozy=2023 i lp=57</v>
      </c>
      <c r="P60" s="186" t="str">
        <f aca="false">+"rokprognozy="&amp;P$3&amp;" i lp="&amp;$A60</f>
        <v>rokprognozy=2024 i lp=57</v>
      </c>
      <c r="Q60" s="186" t="str">
        <f aca="false">+"rokprognozy="&amp;Q$3&amp;" i lp="&amp;$A60</f>
        <v>rokprognozy=2025 i lp=57</v>
      </c>
      <c r="R60" s="186" t="str">
        <f aca="false">+"rokprognozy="&amp;R$3&amp;" i lp="&amp;$A60</f>
        <v>rokprognozy=2026 i lp=57</v>
      </c>
      <c r="S60" s="186" t="str">
        <f aca="false">+"rokprognozy="&amp;S$3&amp;" i lp="&amp;$A60</f>
        <v>rokprognozy=2027 i lp=57</v>
      </c>
      <c r="T60" s="186" t="str">
        <f aca="false">+"rokprognozy="&amp;T$3&amp;" i lp="&amp;$A60</f>
        <v>rokprognozy=2028 i lp=57</v>
      </c>
      <c r="U60" s="186" t="str">
        <f aca="false">+"rokprognozy="&amp;U$3&amp;" i lp="&amp;$A60</f>
        <v>rokprognozy=2029 i lp=57</v>
      </c>
      <c r="V60" s="186" t="str">
        <f aca="false">+"rokprognozy="&amp;V$3&amp;" i lp="&amp;$A60</f>
        <v>rokprognozy=2030 i lp=57</v>
      </c>
      <c r="W60" s="186" t="str">
        <f aca="false">+"rokprognozy="&amp;W$3&amp;" i lp="&amp;$A60</f>
        <v>rokprognozy=2031 i lp=57</v>
      </c>
      <c r="X60" s="186" t="str">
        <f aca="false">+"rokprognozy="&amp;X$3&amp;" i lp="&amp;$A60</f>
        <v>rokprognozy=2032 i lp=57</v>
      </c>
      <c r="Y60" s="186" t="str">
        <f aca="false">+"rokprognozy="&amp;Y$3&amp;" i lp="&amp;$A60</f>
        <v>rokprognozy=2033 i lp=57</v>
      </c>
      <c r="Z60" s="186" t="str">
        <f aca="false">+"rokprognozy="&amp;Z$3&amp;" i lp="&amp;$A60</f>
        <v>rokprognozy=2034 i lp=57</v>
      </c>
      <c r="AA60" s="186" t="str">
        <f aca="false">+"rokprognozy="&amp;AA$3&amp;" i lp="&amp;$A60</f>
        <v>rokprognozy=2035 i lp=57</v>
      </c>
      <c r="AB60" s="186" t="str">
        <f aca="false">+"rokprognozy="&amp;AB$3&amp;" i lp="&amp;$A60</f>
        <v>rokprognozy=2036 i lp=57</v>
      </c>
      <c r="AC60" s="186" t="str">
        <f aca="false">+"rokprognozy="&amp;AC$3&amp;" i lp="&amp;$A60</f>
        <v>rokprognozy=2037 i lp=57</v>
      </c>
      <c r="AD60" s="186" t="str">
        <f aca="false">+"rokprognozy="&amp;AD$3&amp;" i lp="&amp;$A60</f>
        <v>rokprognozy=2038 i lp=57</v>
      </c>
      <c r="AE60" s="186" t="str">
        <f aca="false">+"rokprognozy="&amp;AE$3&amp;" i lp="&amp;$A60</f>
        <v>rokprognozy=2039 i lp=57</v>
      </c>
      <c r="AF60" s="186" t="str">
        <f aca="false">+"rokprognozy="&amp;AF$3&amp;" i lp="&amp;$A60</f>
        <v>rokprognozy=2040 i lp=57</v>
      </c>
      <c r="AG60" s="186" t="str">
        <f aca="false">+"rokprognozy="&amp;AG$3&amp;" i lp="&amp;$A60</f>
        <v>rokprognozy=2041 i lp=57</v>
      </c>
      <c r="AH60" s="186" t="str">
        <f aca="false">+"rokprognozy="&amp;AH$3&amp;" i lp="&amp;$A60</f>
        <v>rokprognozy=2042 i lp=57</v>
      </c>
      <c r="AI60" s="186" t="str">
        <f aca="false">+"rokprognozy="&amp;AI$3&amp;" i lp="&amp;$A60</f>
        <v>rokprognozy=2043 i lp=57</v>
      </c>
      <c r="AJ60" s="186" t="str">
        <f aca="false">+"rokprognozy="&amp;AJ$3&amp;" i lp="&amp;$A60</f>
        <v>rokprognozy=2044 i lp=57</v>
      </c>
      <c r="AK60" s="186" t="str">
        <f aca="false">+"rokprognozy="&amp;AK$3&amp;" i lp="&amp;$A60</f>
        <v>rokprognozy=2045 i lp=57</v>
      </c>
      <c r="AL60" s="186" t="str">
        <f aca="false">+"rokprognozy="&amp;AL$3&amp;" i lp="&amp;$A60</f>
        <v>rokprognozy=2046 i lp=57</v>
      </c>
      <c r="AM60" s="186" t="str">
        <f aca="false">+"rokprognozy="&amp;AM$3&amp;" i lp="&amp;$A60</f>
        <v>rokprognozy=2047 i lp=57</v>
      </c>
      <c r="AN60" s="186" t="str">
        <f aca="false">+"rokprognozy="&amp;AN$3&amp;" i lp="&amp;$A60</f>
        <v>rokprognozy=2048 i lp=57</v>
      </c>
      <c r="AO60" s="186" t="str">
        <f aca="false">+"rokprognozy="&amp;AO$3&amp;" i lp="&amp;$A60</f>
        <v>rokprognozy=2049 i lp=57</v>
      </c>
      <c r="AP60" s="186" t="str">
        <f aca="false">+"rokprognozy="&amp;AP$3&amp;" i lp="&amp;$A60</f>
        <v>rokprognozy=2050 i lp=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4" activeCellId="0" sqref="O4:O72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</cols>
  <sheetData>
    <row r="1" customFormat="false" ht="15" hidden="false" customHeight="false" outlineLevel="0" collapsed="false">
      <c r="A1" s="187" t="s">
        <v>182</v>
      </c>
      <c r="L1" s="188" t="s">
        <v>183</v>
      </c>
      <c r="M1" s="189" t="n">
        <f aca="false">MIN(L:L)</f>
        <v>2012</v>
      </c>
    </row>
    <row r="3" customFormat="false" ht="15" hidden="false" customHeight="false" outlineLevel="0" collapsed="false">
      <c r="A3" s="190" t="s">
        <v>184</v>
      </c>
      <c r="B3" s="191" t="s">
        <v>185</v>
      </c>
      <c r="C3" s="191" t="s">
        <v>186</v>
      </c>
      <c r="D3" s="191" t="s">
        <v>187</v>
      </c>
      <c r="E3" s="191" t="s">
        <v>188</v>
      </c>
      <c r="F3" s="191" t="s">
        <v>189</v>
      </c>
      <c r="G3" s="191" t="s">
        <v>190</v>
      </c>
      <c r="H3" s="191" t="s">
        <v>191</v>
      </c>
      <c r="I3" s="191" t="s">
        <v>192</v>
      </c>
      <c r="J3" s="191" t="s">
        <v>193</v>
      </c>
      <c r="K3" s="191" t="s">
        <v>194</v>
      </c>
      <c r="L3" s="191" t="s">
        <v>195</v>
      </c>
      <c r="M3" s="191" t="s">
        <v>196</v>
      </c>
      <c r="N3" s="191" t="s">
        <v>197</v>
      </c>
      <c r="O3" s="191" t="s">
        <v>198</v>
      </c>
    </row>
    <row r="4" customFormat="false" ht="14.25" hidden="false" customHeight="false" outlineLevel="0" collapsed="false">
      <c r="A4" s="192" t="n">
        <v>2012</v>
      </c>
      <c r="B4" s="193" t="s">
        <v>199</v>
      </c>
      <c r="C4" s="193" t="s">
        <v>200</v>
      </c>
      <c r="D4" s="194" t="n">
        <v>410000</v>
      </c>
      <c r="E4" s="194" t="n">
        <v>0</v>
      </c>
      <c r="F4" s="194"/>
      <c r="G4" s="194" t="n">
        <v>2</v>
      </c>
      <c r="H4" s="194" t="s">
        <v>109</v>
      </c>
      <c r="I4" s="194"/>
      <c r="J4" s="194" t="s">
        <v>110</v>
      </c>
      <c r="K4" s="195" t="b">
        <f aca="false">TRUE()</f>
        <v>1</v>
      </c>
      <c r="L4" s="196" t="n">
        <v>2021</v>
      </c>
      <c r="M4" s="197" t="n">
        <v>83135000</v>
      </c>
      <c r="N4" s="198" t="n">
        <v>41079</v>
      </c>
      <c r="O4" s="198" t="n">
        <v>41079</v>
      </c>
    </row>
    <row r="5" customFormat="false" ht="14.25" hidden="false" customHeight="false" outlineLevel="0" collapsed="false">
      <c r="A5" s="192" t="n">
        <v>2012</v>
      </c>
      <c r="B5" s="193" t="s">
        <v>199</v>
      </c>
      <c r="C5" s="193" t="s">
        <v>200</v>
      </c>
      <c r="D5" s="194" t="n">
        <v>410000</v>
      </c>
      <c r="E5" s="194" t="n">
        <v>0</v>
      </c>
      <c r="F5" s="194"/>
      <c r="G5" s="194" t="n">
        <v>53</v>
      </c>
      <c r="H5" s="194" t="n">
        <v>26</v>
      </c>
      <c r="I5" s="194" t="s">
        <v>201</v>
      </c>
      <c r="J5" s="194" t="s">
        <v>162</v>
      </c>
      <c r="K5" s="195" t="b">
        <f aca="false">TRUE()</f>
        <v>1</v>
      </c>
      <c r="L5" s="196" t="n">
        <v>2017</v>
      </c>
      <c r="M5" s="197" t="n">
        <v>82230000</v>
      </c>
      <c r="N5" s="198" t="n">
        <v>41079</v>
      </c>
      <c r="O5" s="198" t="n">
        <v>41079</v>
      </c>
    </row>
    <row r="6" customFormat="false" ht="14.25" hidden="false" customHeight="false" outlineLevel="0" collapsed="false">
      <c r="A6" s="192" t="n">
        <v>2012</v>
      </c>
      <c r="B6" s="193" t="s">
        <v>199</v>
      </c>
      <c r="C6" s="193" t="s">
        <v>200</v>
      </c>
      <c r="D6" s="194" t="n">
        <v>410000</v>
      </c>
      <c r="E6" s="194" t="n">
        <v>0</v>
      </c>
      <c r="F6" s="194"/>
      <c r="G6" s="194" t="n">
        <v>43</v>
      </c>
      <c r="H6" s="194" t="s">
        <v>153</v>
      </c>
      <c r="I6" s="194" t="s">
        <v>202</v>
      </c>
      <c r="J6" s="194" t="s">
        <v>56</v>
      </c>
      <c r="K6" s="195" t="b">
        <f aca="false">FALSE()</f>
        <v>0</v>
      </c>
      <c r="L6" s="196" t="n">
        <v>2032</v>
      </c>
      <c r="M6" s="197" t="n">
        <v>0.0051</v>
      </c>
      <c r="N6" s="198" t="n">
        <v>41079</v>
      </c>
      <c r="O6" s="198" t="n">
        <v>41079</v>
      </c>
    </row>
    <row r="7" customFormat="false" ht="14.25" hidden="false" customHeight="false" outlineLevel="0" collapsed="false">
      <c r="A7" s="192" t="n">
        <v>2012</v>
      </c>
      <c r="B7" s="193" t="s">
        <v>199</v>
      </c>
      <c r="C7" s="193" t="s">
        <v>200</v>
      </c>
      <c r="D7" s="194" t="n">
        <v>410000</v>
      </c>
      <c r="E7" s="194" t="n">
        <v>0</v>
      </c>
      <c r="F7" s="194"/>
      <c r="G7" s="194" t="n">
        <v>14</v>
      </c>
      <c r="H7" s="194" t="n">
        <v>3</v>
      </c>
      <c r="I7" s="194" t="s">
        <v>203</v>
      </c>
      <c r="J7" s="194" t="s">
        <v>126</v>
      </c>
      <c r="K7" s="195" t="b">
        <f aca="false">TRUE()</f>
        <v>1</v>
      </c>
      <c r="L7" s="196" t="n">
        <v>2015</v>
      </c>
      <c r="M7" s="197" t="n">
        <v>8763720</v>
      </c>
      <c r="N7" s="198" t="n">
        <v>41079</v>
      </c>
      <c r="O7" s="198" t="n">
        <v>41079</v>
      </c>
    </row>
    <row r="8" customFormat="false" ht="14.25" hidden="false" customHeight="false" outlineLevel="0" collapsed="false">
      <c r="A8" s="192" t="n">
        <v>2012</v>
      </c>
      <c r="B8" s="193" t="s">
        <v>199</v>
      </c>
      <c r="C8" s="193" t="s">
        <v>200</v>
      </c>
      <c r="D8" s="194" t="n">
        <v>410000</v>
      </c>
      <c r="E8" s="194" t="n">
        <v>0</v>
      </c>
      <c r="F8" s="194"/>
      <c r="G8" s="194" t="n">
        <v>24</v>
      </c>
      <c r="H8" s="194" t="s">
        <v>138</v>
      </c>
      <c r="I8" s="194"/>
      <c r="J8" s="194" t="s">
        <v>178</v>
      </c>
      <c r="K8" s="195" t="b">
        <f aca="false">TRUE()</f>
        <v>1</v>
      </c>
      <c r="L8" s="196" t="n">
        <v>2023</v>
      </c>
      <c r="M8" s="197" t="n">
        <v>500000</v>
      </c>
      <c r="N8" s="198" t="n">
        <v>41079</v>
      </c>
      <c r="O8" s="198" t="n">
        <v>41079</v>
      </c>
    </row>
    <row r="9" customFormat="false" ht="14.25" hidden="false" customHeight="false" outlineLevel="0" collapsed="false">
      <c r="A9" s="192" t="n">
        <v>2012</v>
      </c>
      <c r="B9" s="193" t="s">
        <v>199</v>
      </c>
      <c r="C9" s="193" t="s">
        <v>200</v>
      </c>
      <c r="D9" s="194" t="n">
        <v>410000</v>
      </c>
      <c r="E9" s="194" t="n">
        <v>0</v>
      </c>
      <c r="F9" s="194"/>
      <c r="G9" s="194" t="n">
        <v>51</v>
      </c>
      <c r="H9" s="194" t="n">
        <v>24</v>
      </c>
      <c r="I9" s="194" t="s">
        <v>204</v>
      </c>
      <c r="J9" s="194" t="s">
        <v>159</v>
      </c>
      <c r="K9" s="195" t="b">
        <f aca="false">TRUE()</f>
        <v>1</v>
      </c>
      <c r="L9" s="196" t="n">
        <v>2020</v>
      </c>
      <c r="M9" s="197" t="n">
        <v>81821000</v>
      </c>
      <c r="N9" s="198" t="n">
        <v>41079</v>
      </c>
      <c r="O9" s="198" t="n">
        <v>41079</v>
      </c>
    </row>
    <row r="10" customFormat="false" ht="14.25" hidden="false" customHeight="false" outlineLevel="0" collapsed="false">
      <c r="A10" s="192" t="n">
        <v>2012</v>
      </c>
      <c r="B10" s="193" t="s">
        <v>199</v>
      </c>
      <c r="C10" s="193" t="s">
        <v>200</v>
      </c>
      <c r="D10" s="194" t="n">
        <v>410000</v>
      </c>
      <c r="E10" s="194" t="n">
        <v>0</v>
      </c>
      <c r="F10" s="194"/>
      <c r="G10" s="194" t="n">
        <v>54</v>
      </c>
      <c r="H10" s="194" t="n">
        <v>27</v>
      </c>
      <c r="I10" s="194" t="s">
        <v>205</v>
      </c>
      <c r="J10" s="194" t="s">
        <v>16</v>
      </c>
      <c r="K10" s="195" t="b">
        <f aca="false">FALSE()</f>
        <v>0</v>
      </c>
      <c r="L10" s="196" t="n">
        <v>2018</v>
      </c>
      <c r="M10" s="197" t="n">
        <v>77896000</v>
      </c>
      <c r="N10" s="198" t="n">
        <v>41079</v>
      </c>
      <c r="O10" s="198" t="n">
        <v>41079</v>
      </c>
    </row>
    <row r="11" customFormat="false" ht="14.25" hidden="false" customHeight="false" outlineLevel="0" collapsed="false">
      <c r="A11" s="192" t="n">
        <v>2012</v>
      </c>
      <c r="B11" s="193" t="s">
        <v>199</v>
      </c>
      <c r="C11" s="193" t="s">
        <v>200</v>
      </c>
      <c r="D11" s="194" t="n">
        <v>410000</v>
      </c>
      <c r="E11" s="194" t="n">
        <v>0</v>
      </c>
      <c r="F11" s="194"/>
      <c r="G11" s="194" t="n">
        <v>52</v>
      </c>
      <c r="H11" s="194" t="n">
        <v>25</v>
      </c>
      <c r="I11" s="194" t="s">
        <v>206</v>
      </c>
      <c r="J11" s="194" t="s">
        <v>29</v>
      </c>
      <c r="K11" s="195" t="b">
        <f aca="false">TRUE()</f>
        <v>1</v>
      </c>
      <c r="L11" s="196" t="n">
        <v>2026</v>
      </c>
      <c r="M11" s="197" t="n">
        <v>1814000</v>
      </c>
      <c r="N11" s="198" t="n">
        <v>41079</v>
      </c>
      <c r="O11" s="198" t="n">
        <v>41079</v>
      </c>
    </row>
    <row r="12" customFormat="false" ht="14.25" hidden="false" customHeight="false" outlineLevel="0" collapsed="false">
      <c r="A12" s="192" t="n">
        <v>2012</v>
      </c>
      <c r="B12" s="193" t="s">
        <v>199</v>
      </c>
      <c r="C12" s="193" t="s">
        <v>200</v>
      </c>
      <c r="D12" s="194" t="n">
        <v>410000</v>
      </c>
      <c r="E12" s="194" t="n">
        <v>0</v>
      </c>
      <c r="F12" s="194"/>
      <c r="G12" s="194" t="n">
        <v>37</v>
      </c>
      <c r="H12" s="194" t="n">
        <v>16</v>
      </c>
      <c r="I12" s="194"/>
      <c r="J12" s="194" t="s">
        <v>150</v>
      </c>
      <c r="K12" s="195" t="b">
        <f aca="false">TRUE()</f>
        <v>1</v>
      </c>
      <c r="L12" s="196" t="n">
        <v>2031</v>
      </c>
      <c r="M12" s="197" t="n">
        <v>3474000</v>
      </c>
      <c r="N12" s="198" t="n">
        <v>41079</v>
      </c>
      <c r="O12" s="198" t="n">
        <v>41079</v>
      </c>
    </row>
    <row r="13" customFormat="false" ht="14.25" hidden="false" customHeight="false" outlineLevel="0" collapsed="false">
      <c r="A13" s="192" t="n">
        <v>2012</v>
      </c>
      <c r="B13" s="193" t="s">
        <v>199</v>
      </c>
      <c r="C13" s="193" t="s">
        <v>200</v>
      </c>
      <c r="D13" s="194" t="n">
        <v>410000</v>
      </c>
      <c r="E13" s="194" t="n">
        <v>0</v>
      </c>
      <c r="F13" s="194"/>
      <c r="G13" s="194" t="n">
        <v>1</v>
      </c>
      <c r="H13" s="194" t="n">
        <v>1</v>
      </c>
      <c r="I13" s="194" t="s">
        <v>207</v>
      </c>
      <c r="J13" s="194" t="s">
        <v>108</v>
      </c>
      <c r="K13" s="195" t="b">
        <f aca="false">TRUE()</f>
        <v>1</v>
      </c>
      <c r="L13" s="196" t="n">
        <v>2021</v>
      </c>
      <c r="M13" s="197" t="n">
        <v>84635000</v>
      </c>
      <c r="N13" s="198" t="n">
        <v>41079</v>
      </c>
      <c r="O13" s="198" t="n">
        <v>41079</v>
      </c>
    </row>
    <row r="14" customFormat="false" ht="14.25" hidden="false" customHeight="false" outlineLevel="0" collapsed="false">
      <c r="A14" s="192" t="n">
        <v>2012</v>
      </c>
      <c r="B14" s="193" t="s">
        <v>199</v>
      </c>
      <c r="C14" s="193" t="s">
        <v>200</v>
      </c>
      <c r="D14" s="194" t="n">
        <v>410000</v>
      </c>
      <c r="E14" s="194" t="n">
        <v>0</v>
      </c>
      <c r="F14" s="194"/>
      <c r="G14" s="194" t="n">
        <v>23</v>
      </c>
      <c r="H14" s="194" t="s">
        <v>136</v>
      </c>
      <c r="I14" s="194"/>
      <c r="J14" s="194" t="s">
        <v>177</v>
      </c>
      <c r="K14" s="195" t="b">
        <f aca="false">TRUE()</f>
        <v>1</v>
      </c>
      <c r="L14" s="196" t="n">
        <v>2021</v>
      </c>
      <c r="M14" s="197" t="n">
        <v>700000</v>
      </c>
      <c r="N14" s="198" t="n">
        <v>41079</v>
      </c>
      <c r="O14" s="198" t="n">
        <v>41079</v>
      </c>
    </row>
    <row r="15" customFormat="false" ht="14.25" hidden="false" customHeight="false" outlineLevel="0" collapsed="false">
      <c r="A15" s="192" t="n">
        <v>2012</v>
      </c>
      <c r="B15" s="193" t="s">
        <v>199</v>
      </c>
      <c r="C15" s="193" t="s">
        <v>200</v>
      </c>
      <c r="D15" s="194" t="n">
        <v>410000</v>
      </c>
      <c r="E15" s="194" t="n">
        <v>0</v>
      </c>
      <c r="F15" s="194"/>
      <c r="G15" s="194" t="n">
        <v>52</v>
      </c>
      <c r="H15" s="194" t="n">
        <v>25</v>
      </c>
      <c r="I15" s="194" t="s">
        <v>206</v>
      </c>
      <c r="J15" s="194" t="s">
        <v>29</v>
      </c>
      <c r="K15" s="195" t="b">
        <f aca="false">TRUE()</f>
        <v>1</v>
      </c>
      <c r="L15" s="196" t="n">
        <v>2013</v>
      </c>
      <c r="M15" s="197" t="n">
        <v>11231540</v>
      </c>
      <c r="N15" s="198" t="n">
        <v>41079</v>
      </c>
      <c r="O15" s="198" t="n">
        <v>41079</v>
      </c>
    </row>
    <row r="16" customFormat="false" ht="14.25" hidden="false" customHeight="false" outlineLevel="0" collapsed="false">
      <c r="A16" s="192" t="n">
        <v>2012</v>
      </c>
      <c r="B16" s="193" t="s">
        <v>199</v>
      </c>
      <c r="C16" s="193" t="s">
        <v>200</v>
      </c>
      <c r="D16" s="194" t="n">
        <v>410000</v>
      </c>
      <c r="E16" s="194" t="n">
        <v>0</v>
      </c>
      <c r="F16" s="194"/>
      <c r="G16" s="194" t="n">
        <v>33</v>
      </c>
      <c r="H16" s="194" t="n">
        <v>13</v>
      </c>
      <c r="I16" s="194"/>
      <c r="J16" s="194" t="s">
        <v>44</v>
      </c>
      <c r="K16" s="195" t="b">
        <f aca="false">TRUE()</f>
        <v>1</v>
      </c>
      <c r="L16" s="196" t="n">
        <v>2023</v>
      </c>
      <c r="M16" s="197" t="n">
        <v>4400000</v>
      </c>
      <c r="N16" s="198" t="n">
        <v>41079</v>
      </c>
      <c r="O16" s="198" t="n">
        <v>41079</v>
      </c>
    </row>
    <row r="17" customFormat="false" ht="14.25" hidden="false" customHeight="false" outlineLevel="0" collapsed="false">
      <c r="A17" s="192" t="n">
        <v>2012</v>
      </c>
      <c r="B17" s="193" t="s">
        <v>199</v>
      </c>
      <c r="C17" s="193" t="s">
        <v>200</v>
      </c>
      <c r="D17" s="194" t="n">
        <v>410000</v>
      </c>
      <c r="E17" s="194" t="n">
        <v>0</v>
      </c>
      <c r="F17" s="194"/>
      <c r="G17" s="194" t="n">
        <v>44</v>
      </c>
      <c r="H17" s="194" t="n">
        <v>20</v>
      </c>
      <c r="I17" s="194" t="s">
        <v>208</v>
      </c>
      <c r="J17" s="194" t="s">
        <v>154</v>
      </c>
      <c r="K17" s="195" t="b">
        <f aca="false">TRUE()</f>
        <v>1</v>
      </c>
      <c r="L17" s="196" t="n">
        <v>2031</v>
      </c>
      <c r="M17" s="197" t="n">
        <v>0.0233</v>
      </c>
      <c r="N17" s="198" t="n">
        <v>41079</v>
      </c>
      <c r="O17" s="198" t="n">
        <v>41079</v>
      </c>
    </row>
    <row r="18" customFormat="false" ht="14.25" hidden="false" customHeight="false" outlineLevel="0" collapsed="false">
      <c r="A18" s="192" t="n">
        <v>2012</v>
      </c>
      <c r="B18" s="193" t="s">
        <v>199</v>
      </c>
      <c r="C18" s="193" t="s">
        <v>200</v>
      </c>
      <c r="D18" s="194" t="n">
        <v>410000</v>
      </c>
      <c r="E18" s="194" t="n">
        <v>0</v>
      </c>
      <c r="F18" s="194"/>
      <c r="G18" s="194" t="n">
        <v>43</v>
      </c>
      <c r="H18" s="194" t="s">
        <v>153</v>
      </c>
      <c r="I18" s="194" t="s">
        <v>202</v>
      </c>
      <c r="J18" s="194" t="s">
        <v>56</v>
      </c>
      <c r="K18" s="195" t="b">
        <f aca="false">FALSE()</f>
        <v>0</v>
      </c>
      <c r="L18" s="196" t="n">
        <v>2018</v>
      </c>
      <c r="M18" s="197" t="n">
        <v>0.0466</v>
      </c>
      <c r="N18" s="198" t="n">
        <v>41079</v>
      </c>
      <c r="O18" s="198" t="n">
        <v>41079</v>
      </c>
    </row>
    <row r="19" customFormat="false" ht="14.25" hidden="false" customHeight="false" outlineLevel="0" collapsed="false">
      <c r="A19" s="192" t="n">
        <v>2012</v>
      </c>
      <c r="B19" s="193" t="s">
        <v>199</v>
      </c>
      <c r="C19" s="193" t="s">
        <v>200</v>
      </c>
      <c r="D19" s="194" t="n">
        <v>410000</v>
      </c>
      <c r="E19" s="194" t="n">
        <v>0</v>
      </c>
      <c r="F19" s="194"/>
      <c r="G19" s="194" t="n">
        <v>9</v>
      </c>
      <c r="H19" s="194" t="s">
        <v>118</v>
      </c>
      <c r="I19" s="194"/>
      <c r="J19" s="194" t="s">
        <v>169</v>
      </c>
      <c r="K19" s="195" t="b">
        <f aca="false">FALSE()</f>
        <v>0</v>
      </c>
      <c r="L19" s="196" t="n">
        <v>2023</v>
      </c>
      <c r="M19" s="197" t="n">
        <v>908000</v>
      </c>
      <c r="N19" s="198" t="n">
        <v>41079</v>
      </c>
      <c r="O19" s="198" t="n">
        <v>41079</v>
      </c>
    </row>
    <row r="20" customFormat="false" ht="14.25" hidden="false" customHeight="false" outlineLevel="0" collapsed="false">
      <c r="A20" s="192" t="n">
        <v>2012</v>
      </c>
      <c r="B20" s="193" t="s">
        <v>199</v>
      </c>
      <c r="C20" s="193" t="s">
        <v>200</v>
      </c>
      <c r="D20" s="194" t="n">
        <v>410000</v>
      </c>
      <c r="E20" s="194" t="n">
        <v>0</v>
      </c>
      <c r="F20" s="194"/>
      <c r="G20" s="194" t="n">
        <v>42</v>
      </c>
      <c r="H20" s="194" t="n">
        <v>19</v>
      </c>
      <c r="I20" s="194" t="s">
        <v>209</v>
      </c>
      <c r="J20" s="194" t="s">
        <v>54</v>
      </c>
      <c r="K20" s="195" t="b">
        <f aca="false">TRUE()</f>
        <v>1</v>
      </c>
      <c r="L20" s="196" t="n">
        <v>2025</v>
      </c>
      <c r="M20" s="197" t="n">
        <v>0.0095</v>
      </c>
      <c r="N20" s="198" t="n">
        <v>41079</v>
      </c>
      <c r="O20" s="198" t="n">
        <v>41079</v>
      </c>
    </row>
    <row r="21" customFormat="false" ht="14.25" hidden="false" customHeight="false" outlineLevel="0" collapsed="false">
      <c r="A21" s="192" t="n">
        <v>2012</v>
      </c>
      <c r="B21" s="193" t="s">
        <v>199</v>
      </c>
      <c r="C21" s="193" t="s">
        <v>200</v>
      </c>
      <c r="D21" s="194" t="n">
        <v>410000</v>
      </c>
      <c r="E21" s="194" t="n">
        <v>0</v>
      </c>
      <c r="F21" s="194"/>
      <c r="G21" s="194" t="n">
        <v>41</v>
      </c>
      <c r="H21" s="194" t="s">
        <v>152</v>
      </c>
      <c r="I21" s="194" t="s">
        <v>210</v>
      </c>
      <c r="J21" s="194" t="s">
        <v>52</v>
      </c>
      <c r="K21" s="195" t="b">
        <f aca="false">FALSE()</f>
        <v>0</v>
      </c>
      <c r="L21" s="196" t="n">
        <v>2013</v>
      </c>
      <c r="M21" s="197" t="n">
        <v>0.3624</v>
      </c>
      <c r="N21" s="198" t="n">
        <v>41079</v>
      </c>
      <c r="O21" s="198" t="n">
        <v>41079</v>
      </c>
    </row>
    <row r="22" customFormat="false" ht="14.25" hidden="false" customHeight="false" outlineLevel="0" collapsed="false">
      <c r="A22" s="192" t="n">
        <v>2012</v>
      </c>
      <c r="B22" s="193" t="s">
        <v>199</v>
      </c>
      <c r="C22" s="193" t="s">
        <v>200</v>
      </c>
      <c r="D22" s="194" t="n">
        <v>410000</v>
      </c>
      <c r="E22" s="194" t="n">
        <v>0</v>
      </c>
      <c r="F22" s="194"/>
      <c r="G22" s="194" t="n">
        <v>37</v>
      </c>
      <c r="H22" s="194" t="n">
        <v>16</v>
      </c>
      <c r="I22" s="194"/>
      <c r="J22" s="194" t="s">
        <v>150</v>
      </c>
      <c r="K22" s="195" t="b">
        <f aca="false">TRUE()</f>
        <v>1</v>
      </c>
      <c r="L22" s="196" t="n">
        <v>2013</v>
      </c>
      <c r="M22" s="197" t="n">
        <v>6991540</v>
      </c>
      <c r="N22" s="198" t="n">
        <v>41079</v>
      </c>
      <c r="O22" s="198" t="n">
        <v>41079</v>
      </c>
    </row>
    <row r="23" customFormat="false" ht="14.25" hidden="false" customHeight="false" outlineLevel="0" collapsed="false">
      <c r="A23" s="192" t="n">
        <v>2012</v>
      </c>
      <c r="B23" s="193" t="s">
        <v>199</v>
      </c>
      <c r="C23" s="193" t="s">
        <v>200</v>
      </c>
      <c r="D23" s="194" t="n">
        <v>410000</v>
      </c>
      <c r="E23" s="194" t="n">
        <v>0</v>
      </c>
      <c r="F23" s="194"/>
      <c r="G23" s="194" t="n">
        <v>46</v>
      </c>
      <c r="H23" s="194" t="n">
        <v>21</v>
      </c>
      <c r="I23" s="194" t="s">
        <v>211</v>
      </c>
      <c r="J23" s="194" t="s">
        <v>63</v>
      </c>
      <c r="K23" s="195" t="b">
        <f aca="false">TRUE()</f>
        <v>1</v>
      </c>
      <c r="L23" s="196" t="n">
        <v>2027</v>
      </c>
      <c r="M23" s="197" t="n">
        <v>0.0071</v>
      </c>
      <c r="N23" s="198" t="n">
        <v>41079</v>
      </c>
      <c r="O23" s="198" t="n">
        <v>41079</v>
      </c>
    </row>
    <row r="24" customFormat="false" ht="14.25" hidden="false" customHeight="false" outlineLevel="0" collapsed="false">
      <c r="A24" s="192" t="n">
        <v>2012</v>
      </c>
      <c r="B24" s="193" t="s">
        <v>199</v>
      </c>
      <c r="C24" s="193" t="s">
        <v>200</v>
      </c>
      <c r="D24" s="194" t="n">
        <v>410000</v>
      </c>
      <c r="E24" s="194" t="n">
        <v>0</v>
      </c>
      <c r="F24" s="194"/>
      <c r="G24" s="194" t="n">
        <v>46</v>
      </c>
      <c r="H24" s="194" t="n">
        <v>21</v>
      </c>
      <c r="I24" s="194" t="s">
        <v>211</v>
      </c>
      <c r="J24" s="194" t="s">
        <v>63</v>
      </c>
      <c r="K24" s="195" t="b">
        <f aca="false">TRUE()</f>
        <v>1</v>
      </c>
      <c r="L24" s="196" t="n">
        <v>2025</v>
      </c>
      <c r="M24" s="197" t="n">
        <v>0.0095</v>
      </c>
      <c r="N24" s="198" t="n">
        <v>41079</v>
      </c>
      <c r="O24" s="198" t="n">
        <v>41079</v>
      </c>
    </row>
    <row r="25" customFormat="false" ht="14.25" hidden="false" customHeight="false" outlineLevel="0" collapsed="false">
      <c r="A25" s="192" t="n">
        <v>2012</v>
      </c>
      <c r="B25" s="193" t="s">
        <v>199</v>
      </c>
      <c r="C25" s="193" t="s">
        <v>200</v>
      </c>
      <c r="D25" s="194" t="n">
        <v>410000</v>
      </c>
      <c r="E25" s="194" t="n">
        <v>0</v>
      </c>
      <c r="F25" s="194"/>
      <c r="G25" s="194" t="n">
        <v>41</v>
      </c>
      <c r="H25" s="194" t="s">
        <v>152</v>
      </c>
      <c r="I25" s="194" t="s">
        <v>210</v>
      </c>
      <c r="J25" s="194" t="s">
        <v>52</v>
      </c>
      <c r="K25" s="195" t="b">
        <f aca="false">FALSE()</f>
        <v>0</v>
      </c>
      <c r="L25" s="196" t="n">
        <v>2018</v>
      </c>
      <c r="M25" s="197" t="n">
        <v>0.1223</v>
      </c>
      <c r="N25" s="198" t="n">
        <v>41079</v>
      </c>
      <c r="O25" s="198" t="n">
        <v>41079</v>
      </c>
    </row>
    <row r="26" customFormat="false" ht="14.25" hidden="false" customHeight="false" outlineLevel="0" collapsed="false">
      <c r="A26" s="192" t="n">
        <v>2012</v>
      </c>
      <c r="B26" s="193" t="s">
        <v>199</v>
      </c>
      <c r="C26" s="193" t="s">
        <v>200</v>
      </c>
      <c r="D26" s="194" t="n">
        <v>410000</v>
      </c>
      <c r="E26" s="194" t="n">
        <v>0</v>
      </c>
      <c r="F26" s="194"/>
      <c r="G26" s="194" t="n">
        <v>19</v>
      </c>
      <c r="H26" s="194" t="n">
        <v>6</v>
      </c>
      <c r="I26" s="194" t="s">
        <v>212</v>
      </c>
      <c r="J26" s="194" t="s">
        <v>130</v>
      </c>
      <c r="K26" s="195" t="b">
        <f aca="false">FALSE()</f>
        <v>0</v>
      </c>
      <c r="L26" s="196" t="n">
        <v>2017</v>
      </c>
      <c r="M26" s="197" t="n">
        <v>5894000</v>
      </c>
      <c r="N26" s="198" t="n">
        <v>41079</v>
      </c>
      <c r="O26" s="198" t="n">
        <v>41079</v>
      </c>
    </row>
    <row r="27" customFormat="false" ht="14.25" hidden="false" customHeight="false" outlineLevel="0" collapsed="false">
      <c r="A27" s="192" t="n">
        <v>2012</v>
      </c>
      <c r="B27" s="193" t="s">
        <v>199</v>
      </c>
      <c r="C27" s="193" t="s">
        <v>200</v>
      </c>
      <c r="D27" s="194" t="n">
        <v>410000</v>
      </c>
      <c r="E27" s="194" t="n">
        <v>0</v>
      </c>
      <c r="F27" s="194"/>
      <c r="G27" s="194" t="n">
        <v>33</v>
      </c>
      <c r="H27" s="194" t="n">
        <v>13</v>
      </c>
      <c r="I27" s="194"/>
      <c r="J27" s="194" t="s">
        <v>44</v>
      </c>
      <c r="K27" s="195" t="b">
        <f aca="false">TRUE()</f>
        <v>1</v>
      </c>
      <c r="L27" s="196" t="n">
        <v>2014</v>
      </c>
      <c r="M27" s="197" t="n">
        <v>25067301</v>
      </c>
      <c r="N27" s="198" t="n">
        <v>41079</v>
      </c>
      <c r="O27" s="198" t="n">
        <v>41079</v>
      </c>
    </row>
    <row r="28" customFormat="false" ht="14.25" hidden="false" customHeight="false" outlineLevel="0" collapsed="false">
      <c r="A28" s="192" t="n">
        <v>2012</v>
      </c>
      <c r="B28" s="193" t="s">
        <v>199</v>
      </c>
      <c r="C28" s="193" t="s">
        <v>200</v>
      </c>
      <c r="D28" s="194" t="n">
        <v>410000</v>
      </c>
      <c r="E28" s="194" t="n">
        <v>0</v>
      </c>
      <c r="F28" s="194"/>
      <c r="G28" s="194" t="n">
        <v>1</v>
      </c>
      <c r="H28" s="194" t="n">
        <v>1</v>
      </c>
      <c r="I28" s="194" t="s">
        <v>207</v>
      </c>
      <c r="J28" s="194" t="s">
        <v>108</v>
      </c>
      <c r="K28" s="195" t="b">
        <f aca="false">TRUE()</f>
        <v>1</v>
      </c>
      <c r="L28" s="196" t="n">
        <v>2030</v>
      </c>
      <c r="M28" s="197" t="n">
        <v>84635000</v>
      </c>
      <c r="N28" s="198" t="n">
        <v>41079</v>
      </c>
      <c r="O28" s="198" t="n">
        <v>41079</v>
      </c>
    </row>
    <row r="29" customFormat="false" ht="14.25" hidden="false" customHeight="false" outlineLevel="0" collapsed="false">
      <c r="A29" s="192" t="n">
        <v>2012</v>
      </c>
      <c r="B29" s="193" t="s">
        <v>199</v>
      </c>
      <c r="C29" s="193" t="s">
        <v>200</v>
      </c>
      <c r="D29" s="194" t="n">
        <v>410000</v>
      </c>
      <c r="E29" s="194" t="n">
        <v>0</v>
      </c>
      <c r="F29" s="194"/>
      <c r="G29" s="194" t="n">
        <v>7</v>
      </c>
      <c r="H29" s="194" t="n">
        <v>2</v>
      </c>
      <c r="I29" s="194"/>
      <c r="J29" s="194" t="s">
        <v>116</v>
      </c>
      <c r="K29" s="195" t="b">
        <f aca="false">TRUE()</f>
        <v>1</v>
      </c>
      <c r="L29" s="196" t="n">
        <v>2013</v>
      </c>
      <c r="M29" s="197" t="n">
        <v>67768460</v>
      </c>
      <c r="N29" s="198" t="n">
        <v>41079</v>
      </c>
      <c r="O29" s="198" t="n">
        <v>41079</v>
      </c>
    </row>
    <row r="30" customFormat="false" ht="14.25" hidden="false" customHeight="false" outlineLevel="0" collapsed="false">
      <c r="A30" s="192" t="n">
        <v>2012</v>
      </c>
      <c r="B30" s="193" t="s">
        <v>199</v>
      </c>
      <c r="C30" s="193" t="s">
        <v>200</v>
      </c>
      <c r="D30" s="194" t="n">
        <v>410000</v>
      </c>
      <c r="E30" s="194" t="n">
        <v>0</v>
      </c>
      <c r="F30" s="194"/>
      <c r="G30" s="194" t="n">
        <v>44</v>
      </c>
      <c r="H30" s="194" t="n">
        <v>20</v>
      </c>
      <c r="I30" s="194" t="s">
        <v>208</v>
      </c>
      <c r="J30" s="194" t="s">
        <v>154</v>
      </c>
      <c r="K30" s="195" t="b">
        <f aca="false">TRUE()</f>
        <v>1</v>
      </c>
      <c r="L30" s="196" t="n">
        <v>2012</v>
      </c>
      <c r="M30" s="197" t="n">
        <v>0.0439</v>
      </c>
      <c r="N30" s="198" t="n">
        <v>41079</v>
      </c>
      <c r="O30" s="198" t="n">
        <v>41079</v>
      </c>
    </row>
    <row r="31" customFormat="false" ht="14.25" hidden="false" customHeight="false" outlineLevel="0" collapsed="false">
      <c r="A31" s="192" t="n">
        <v>2012</v>
      </c>
      <c r="B31" s="193" t="s">
        <v>199</v>
      </c>
      <c r="C31" s="193" t="s">
        <v>200</v>
      </c>
      <c r="D31" s="194" t="n">
        <v>410000</v>
      </c>
      <c r="E31" s="194" t="n">
        <v>0</v>
      </c>
      <c r="F31" s="194"/>
      <c r="G31" s="194" t="n">
        <v>23</v>
      </c>
      <c r="H31" s="194" t="s">
        <v>136</v>
      </c>
      <c r="I31" s="194"/>
      <c r="J31" s="194" t="s">
        <v>177</v>
      </c>
      <c r="K31" s="195" t="b">
        <f aca="false">TRUE()</f>
        <v>1</v>
      </c>
      <c r="L31" s="196" t="n">
        <v>2019</v>
      </c>
      <c r="M31" s="197" t="n">
        <v>700000</v>
      </c>
      <c r="N31" s="198" t="n">
        <v>41079</v>
      </c>
      <c r="O31" s="198" t="n">
        <v>41079</v>
      </c>
    </row>
    <row r="32" customFormat="false" ht="14.25" hidden="false" customHeight="false" outlineLevel="0" collapsed="false">
      <c r="A32" s="192" t="n">
        <v>2012</v>
      </c>
      <c r="B32" s="193" t="s">
        <v>199</v>
      </c>
      <c r="C32" s="193" t="s">
        <v>200</v>
      </c>
      <c r="D32" s="194" t="n">
        <v>410000</v>
      </c>
      <c r="E32" s="194" t="n">
        <v>0</v>
      </c>
      <c r="F32" s="194"/>
      <c r="G32" s="194" t="n">
        <v>2</v>
      </c>
      <c r="H32" s="194" t="s">
        <v>109</v>
      </c>
      <c r="I32" s="194"/>
      <c r="J32" s="194" t="s">
        <v>110</v>
      </c>
      <c r="K32" s="195" t="b">
        <f aca="false">TRUE()</f>
        <v>1</v>
      </c>
      <c r="L32" s="196" t="n">
        <v>2026</v>
      </c>
      <c r="M32" s="197" t="n">
        <v>83135000</v>
      </c>
      <c r="N32" s="198" t="n">
        <v>41079</v>
      </c>
      <c r="O32" s="198" t="n">
        <v>41079</v>
      </c>
    </row>
    <row r="33" customFormat="false" ht="14.25" hidden="false" customHeight="false" outlineLevel="0" collapsed="false">
      <c r="A33" s="192" t="n">
        <v>2012</v>
      </c>
      <c r="B33" s="193" t="s">
        <v>199</v>
      </c>
      <c r="C33" s="193" t="s">
        <v>200</v>
      </c>
      <c r="D33" s="194" t="n">
        <v>410000</v>
      </c>
      <c r="E33" s="194" t="n">
        <v>0</v>
      </c>
      <c r="F33" s="194"/>
      <c r="G33" s="194" t="n">
        <v>43</v>
      </c>
      <c r="H33" s="194" t="s">
        <v>153</v>
      </c>
      <c r="I33" s="194" t="s">
        <v>202</v>
      </c>
      <c r="J33" s="194" t="s">
        <v>56</v>
      </c>
      <c r="K33" s="195" t="b">
        <f aca="false">FALSE()</f>
        <v>0</v>
      </c>
      <c r="L33" s="196" t="n">
        <v>2030</v>
      </c>
      <c r="M33" s="197" t="n">
        <v>0.0065</v>
      </c>
      <c r="N33" s="198" t="n">
        <v>41079</v>
      </c>
      <c r="O33" s="198" t="n">
        <v>41079</v>
      </c>
    </row>
    <row r="34" customFormat="false" ht="14.25" hidden="false" customHeight="false" outlineLevel="0" collapsed="false">
      <c r="A34" s="192" t="n">
        <v>2012</v>
      </c>
      <c r="B34" s="193" t="s">
        <v>199</v>
      </c>
      <c r="C34" s="193" t="s">
        <v>200</v>
      </c>
      <c r="D34" s="194" t="n">
        <v>410000</v>
      </c>
      <c r="E34" s="194" t="n">
        <v>0</v>
      </c>
      <c r="F34" s="194"/>
      <c r="G34" s="194" t="n">
        <v>48</v>
      </c>
      <c r="H34" s="194" t="n">
        <v>22</v>
      </c>
      <c r="I34" s="194" t="s">
        <v>213</v>
      </c>
      <c r="J34" s="194" t="s">
        <v>67</v>
      </c>
      <c r="K34" s="195" t="b">
        <f aca="false">FALSE()</f>
        <v>0</v>
      </c>
      <c r="L34" s="196" t="n">
        <v>2021</v>
      </c>
      <c r="M34" s="197" t="n">
        <v>0.0142</v>
      </c>
      <c r="N34" s="198" t="n">
        <v>41079</v>
      </c>
      <c r="O34" s="198" t="n">
        <v>41079</v>
      </c>
    </row>
    <row r="35" customFormat="false" ht="14.25" hidden="false" customHeight="false" outlineLevel="0" collapsed="false">
      <c r="A35" s="192" t="n">
        <v>2012</v>
      </c>
      <c r="B35" s="193" t="s">
        <v>199</v>
      </c>
      <c r="C35" s="193" t="s">
        <v>200</v>
      </c>
      <c r="D35" s="194" t="n">
        <v>410000</v>
      </c>
      <c r="E35" s="194" t="n">
        <v>0</v>
      </c>
      <c r="F35" s="194"/>
      <c r="G35" s="194" t="n">
        <v>8</v>
      </c>
      <c r="H35" s="194" t="s">
        <v>117</v>
      </c>
      <c r="I35" s="194"/>
      <c r="J35" s="194" t="s">
        <v>168</v>
      </c>
      <c r="K35" s="195" t="b">
        <f aca="false">FALSE()</f>
        <v>0</v>
      </c>
      <c r="L35" s="196" t="n">
        <v>2027</v>
      </c>
      <c r="M35" s="197" t="n">
        <v>49285000</v>
      </c>
      <c r="N35" s="198" t="n">
        <v>41079</v>
      </c>
      <c r="O35" s="198" t="n">
        <v>41079</v>
      </c>
    </row>
    <row r="36" customFormat="false" ht="14.25" hidden="false" customHeight="false" outlineLevel="0" collapsed="false">
      <c r="A36" s="192" t="n">
        <v>2012</v>
      </c>
      <c r="B36" s="193" t="s">
        <v>199</v>
      </c>
      <c r="C36" s="193" t="s">
        <v>200</v>
      </c>
      <c r="D36" s="194" t="n">
        <v>410000</v>
      </c>
      <c r="E36" s="194" t="n">
        <v>0</v>
      </c>
      <c r="F36" s="194"/>
      <c r="G36" s="194" t="n">
        <v>54</v>
      </c>
      <c r="H36" s="194" t="n">
        <v>27</v>
      </c>
      <c r="I36" s="194" t="s">
        <v>205</v>
      </c>
      <c r="J36" s="194" t="s">
        <v>16</v>
      </c>
      <c r="K36" s="195" t="b">
        <f aca="false">FALSE()</f>
        <v>0</v>
      </c>
      <c r="L36" s="196" t="n">
        <v>2014</v>
      </c>
      <c r="M36" s="197" t="n">
        <v>73914739</v>
      </c>
      <c r="N36" s="198" t="n">
        <v>41079</v>
      </c>
      <c r="O36" s="198" t="n">
        <v>41079</v>
      </c>
    </row>
    <row r="37" customFormat="false" ht="14.25" hidden="false" customHeight="false" outlineLevel="0" collapsed="false">
      <c r="A37" s="192" t="n">
        <v>2012</v>
      </c>
      <c r="B37" s="193" t="s">
        <v>199</v>
      </c>
      <c r="C37" s="193" t="s">
        <v>200</v>
      </c>
      <c r="D37" s="194" t="n">
        <v>410000</v>
      </c>
      <c r="E37" s="194" t="n">
        <v>0</v>
      </c>
      <c r="F37" s="194"/>
      <c r="G37" s="194" t="n">
        <v>46</v>
      </c>
      <c r="H37" s="194" t="n">
        <v>21</v>
      </c>
      <c r="I37" s="194" t="s">
        <v>211</v>
      </c>
      <c r="J37" s="194" t="s">
        <v>63</v>
      </c>
      <c r="K37" s="195" t="b">
        <f aca="false">TRUE()</f>
        <v>1</v>
      </c>
      <c r="L37" s="196" t="n">
        <v>2014</v>
      </c>
      <c r="M37" s="197" t="n">
        <v>0.0742</v>
      </c>
      <c r="N37" s="198" t="n">
        <v>41079</v>
      </c>
      <c r="O37" s="198" t="n">
        <v>41079</v>
      </c>
    </row>
    <row r="38" customFormat="false" ht="14.25" hidden="false" customHeight="false" outlineLevel="0" collapsed="false">
      <c r="A38" s="192" t="n">
        <v>2012</v>
      </c>
      <c r="B38" s="193" t="s">
        <v>199</v>
      </c>
      <c r="C38" s="193" t="s">
        <v>200</v>
      </c>
      <c r="D38" s="194" t="n">
        <v>410000</v>
      </c>
      <c r="E38" s="194" t="n">
        <v>0</v>
      </c>
      <c r="F38" s="194"/>
      <c r="G38" s="194" t="n">
        <v>41</v>
      </c>
      <c r="H38" s="194" t="s">
        <v>152</v>
      </c>
      <c r="I38" s="194" t="s">
        <v>210</v>
      </c>
      <c r="J38" s="194" t="s">
        <v>52</v>
      </c>
      <c r="K38" s="195" t="b">
        <f aca="false">FALSE()</f>
        <v>0</v>
      </c>
      <c r="L38" s="196" t="n">
        <v>2024</v>
      </c>
      <c r="M38" s="197" t="n">
        <v>0.0461</v>
      </c>
      <c r="N38" s="198" t="n">
        <v>41079</v>
      </c>
      <c r="O38" s="198" t="n">
        <v>41079</v>
      </c>
    </row>
    <row r="39" customFormat="false" ht="14.25" hidden="false" customHeight="false" outlineLevel="0" collapsed="false">
      <c r="A39" s="192" t="n">
        <v>2012</v>
      </c>
      <c r="B39" s="193" t="s">
        <v>199</v>
      </c>
      <c r="C39" s="193" t="s">
        <v>200</v>
      </c>
      <c r="D39" s="194" t="n">
        <v>410000</v>
      </c>
      <c r="E39" s="194" t="n">
        <v>0</v>
      </c>
      <c r="F39" s="194"/>
      <c r="G39" s="194" t="n">
        <v>43</v>
      </c>
      <c r="H39" s="194" t="s">
        <v>153</v>
      </c>
      <c r="I39" s="194" t="s">
        <v>202</v>
      </c>
      <c r="J39" s="194" t="s">
        <v>56</v>
      </c>
      <c r="K39" s="195" t="b">
        <f aca="false">FALSE()</f>
        <v>0</v>
      </c>
      <c r="L39" s="196" t="n">
        <v>2021</v>
      </c>
      <c r="M39" s="197" t="n">
        <v>0.0142</v>
      </c>
      <c r="N39" s="198" t="n">
        <v>41079</v>
      </c>
      <c r="O39" s="198" t="n">
        <v>41079</v>
      </c>
    </row>
    <row r="40" customFormat="false" ht="14.25" hidden="false" customHeight="false" outlineLevel="0" collapsed="false">
      <c r="A40" s="192" t="n">
        <v>2012</v>
      </c>
      <c r="B40" s="193" t="s">
        <v>199</v>
      </c>
      <c r="C40" s="193" t="s">
        <v>200</v>
      </c>
      <c r="D40" s="194" t="n">
        <v>410000</v>
      </c>
      <c r="E40" s="194" t="n">
        <v>0</v>
      </c>
      <c r="F40" s="194"/>
      <c r="G40" s="194" t="n">
        <v>19</v>
      </c>
      <c r="H40" s="194" t="n">
        <v>6</v>
      </c>
      <c r="I40" s="194" t="s">
        <v>212</v>
      </c>
      <c r="J40" s="194" t="s">
        <v>130</v>
      </c>
      <c r="K40" s="195" t="b">
        <f aca="false">FALSE()</f>
        <v>0</v>
      </c>
      <c r="L40" s="196" t="n">
        <v>2016</v>
      </c>
      <c r="M40" s="197" t="n">
        <v>6660000</v>
      </c>
      <c r="N40" s="198" t="n">
        <v>41079</v>
      </c>
      <c r="O40" s="198" t="n">
        <v>41079</v>
      </c>
    </row>
    <row r="41" customFormat="false" ht="14.25" hidden="false" customHeight="false" outlineLevel="0" collapsed="false">
      <c r="A41" s="192" t="n">
        <v>2012</v>
      </c>
      <c r="B41" s="193" t="s">
        <v>199</v>
      </c>
      <c r="C41" s="193" t="s">
        <v>200</v>
      </c>
      <c r="D41" s="194" t="n">
        <v>410000</v>
      </c>
      <c r="E41" s="194" t="n">
        <v>0</v>
      </c>
      <c r="F41" s="194"/>
      <c r="G41" s="194" t="n">
        <v>49</v>
      </c>
      <c r="H41" s="194" t="s">
        <v>157</v>
      </c>
      <c r="I41" s="194" t="s">
        <v>214</v>
      </c>
      <c r="J41" s="194" t="s">
        <v>69</v>
      </c>
      <c r="K41" s="195" t="b">
        <f aca="false">FALSE()</f>
        <v>0</v>
      </c>
      <c r="L41" s="196" t="n">
        <v>2015</v>
      </c>
      <c r="M41" s="197" t="n">
        <v>227</v>
      </c>
      <c r="N41" s="198" t="n">
        <v>41079</v>
      </c>
      <c r="O41" s="198" t="n">
        <v>41079</v>
      </c>
    </row>
    <row r="42" customFormat="false" ht="14.25" hidden="false" customHeight="false" outlineLevel="0" collapsed="false">
      <c r="A42" s="192" t="n">
        <v>2012</v>
      </c>
      <c r="B42" s="193" t="s">
        <v>199</v>
      </c>
      <c r="C42" s="193" t="s">
        <v>200</v>
      </c>
      <c r="D42" s="194" t="n">
        <v>410000</v>
      </c>
      <c r="E42" s="194" t="n">
        <v>0</v>
      </c>
      <c r="F42" s="194"/>
      <c r="G42" s="194" t="n">
        <v>47</v>
      </c>
      <c r="H42" s="194" t="s">
        <v>156</v>
      </c>
      <c r="I42" s="194" t="s">
        <v>215</v>
      </c>
      <c r="J42" s="194" t="s">
        <v>65</v>
      </c>
      <c r="K42" s="195" t="b">
        <f aca="false">FALSE()</f>
        <v>0</v>
      </c>
      <c r="L42" s="196" t="n">
        <v>2021</v>
      </c>
      <c r="M42" s="197" t="n">
        <v>236</v>
      </c>
      <c r="N42" s="198" t="n">
        <v>41079</v>
      </c>
      <c r="O42" s="198" t="n">
        <v>41079</v>
      </c>
    </row>
    <row r="43" customFormat="false" ht="14.25" hidden="false" customHeight="false" outlineLevel="0" collapsed="false">
      <c r="A43" s="192" t="n">
        <v>2012</v>
      </c>
      <c r="B43" s="193" t="s">
        <v>199</v>
      </c>
      <c r="C43" s="193" t="s">
        <v>200</v>
      </c>
      <c r="D43" s="194" t="n">
        <v>410000</v>
      </c>
      <c r="E43" s="194" t="n">
        <v>0</v>
      </c>
      <c r="F43" s="194"/>
      <c r="G43" s="194" t="n">
        <v>48</v>
      </c>
      <c r="H43" s="194" t="n">
        <v>22</v>
      </c>
      <c r="I43" s="194" t="s">
        <v>213</v>
      </c>
      <c r="J43" s="194" t="s">
        <v>67</v>
      </c>
      <c r="K43" s="195" t="b">
        <f aca="false">FALSE()</f>
        <v>0</v>
      </c>
      <c r="L43" s="196" t="n">
        <v>2023</v>
      </c>
      <c r="M43" s="197" t="n">
        <v>0.0118</v>
      </c>
      <c r="N43" s="198" t="n">
        <v>41079</v>
      </c>
      <c r="O43" s="198" t="n">
        <v>41079</v>
      </c>
    </row>
    <row r="44" customFormat="false" ht="14.25" hidden="false" customHeight="false" outlineLevel="0" collapsed="false">
      <c r="A44" s="192" t="n">
        <v>2012</v>
      </c>
      <c r="B44" s="193" t="s">
        <v>199</v>
      </c>
      <c r="C44" s="193" t="s">
        <v>200</v>
      </c>
      <c r="D44" s="194" t="n">
        <v>410000</v>
      </c>
      <c r="E44" s="194" t="n">
        <v>0</v>
      </c>
      <c r="F44" s="194"/>
      <c r="G44" s="194" t="n">
        <v>19</v>
      </c>
      <c r="H44" s="194" t="n">
        <v>6</v>
      </c>
      <c r="I44" s="194" t="s">
        <v>212</v>
      </c>
      <c r="J44" s="194" t="s">
        <v>130</v>
      </c>
      <c r="K44" s="195" t="b">
        <f aca="false">FALSE()</f>
        <v>0</v>
      </c>
      <c r="L44" s="196" t="n">
        <v>2023</v>
      </c>
      <c r="M44" s="197" t="n">
        <v>3514000</v>
      </c>
      <c r="N44" s="198" t="n">
        <v>41079</v>
      </c>
      <c r="O44" s="198" t="n">
        <v>41079</v>
      </c>
    </row>
    <row r="45" customFormat="false" ht="14.25" hidden="false" customHeight="false" outlineLevel="0" collapsed="false">
      <c r="A45" s="192" t="n">
        <v>2012</v>
      </c>
      <c r="B45" s="193" t="s">
        <v>199</v>
      </c>
      <c r="C45" s="193" t="s">
        <v>200</v>
      </c>
      <c r="D45" s="194" t="n">
        <v>410000</v>
      </c>
      <c r="E45" s="194" t="n">
        <v>0</v>
      </c>
      <c r="F45" s="194"/>
      <c r="G45" s="194" t="n">
        <v>14</v>
      </c>
      <c r="H45" s="194" t="n">
        <v>3</v>
      </c>
      <c r="I45" s="194" t="s">
        <v>203</v>
      </c>
      <c r="J45" s="194" t="s">
        <v>126</v>
      </c>
      <c r="K45" s="195" t="b">
        <f aca="false">TRUE()</f>
        <v>1</v>
      </c>
      <c r="L45" s="196" t="n">
        <v>2019</v>
      </c>
      <c r="M45" s="197" t="n">
        <v>5429000</v>
      </c>
      <c r="N45" s="198" t="n">
        <v>41079</v>
      </c>
      <c r="O45" s="198" t="n">
        <v>41079</v>
      </c>
    </row>
    <row r="46" customFormat="false" ht="14.25" hidden="false" customHeight="false" outlineLevel="0" collapsed="false">
      <c r="A46" s="192" t="n">
        <v>2012</v>
      </c>
      <c r="B46" s="193" t="s">
        <v>199</v>
      </c>
      <c r="C46" s="193" t="s">
        <v>200</v>
      </c>
      <c r="D46" s="194" t="n">
        <v>410000</v>
      </c>
      <c r="E46" s="194" t="n">
        <v>0</v>
      </c>
      <c r="F46" s="194"/>
      <c r="G46" s="194" t="n">
        <v>19</v>
      </c>
      <c r="H46" s="194" t="n">
        <v>6</v>
      </c>
      <c r="I46" s="194" t="s">
        <v>212</v>
      </c>
      <c r="J46" s="194" t="s">
        <v>130</v>
      </c>
      <c r="K46" s="195" t="b">
        <f aca="false">FALSE()</f>
        <v>0</v>
      </c>
      <c r="L46" s="196" t="n">
        <v>2014</v>
      </c>
      <c r="M46" s="197" t="n">
        <v>13085261</v>
      </c>
      <c r="N46" s="198" t="n">
        <v>41079</v>
      </c>
      <c r="O46" s="198" t="n">
        <v>41079</v>
      </c>
    </row>
    <row r="47" customFormat="false" ht="14.25" hidden="false" customHeight="false" outlineLevel="0" collapsed="false">
      <c r="A47" s="192" t="n">
        <v>2012</v>
      </c>
      <c r="B47" s="193" t="s">
        <v>199</v>
      </c>
      <c r="C47" s="193" t="s">
        <v>200</v>
      </c>
      <c r="D47" s="194" t="n">
        <v>410000</v>
      </c>
      <c r="E47" s="194" t="n">
        <v>0</v>
      </c>
      <c r="F47" s="194"/>
      <c r="G47" s="194" t="n">
        <v>45</v>
      </c>
      <c r="H47" s="194" t="s">
        <v>155</v>
      </c>
      <c r="I47" s="194" t="s">
        <v>216</v>
      </c>
      <c r="J47" s="194" t="s">
        <v>60</v>
      </c>
      <c r="K47" s="195" t="b">
        <f aca="false">FALSE()</f>
        <v>0</v>
      </c>
      <c r="L47" s="196" t="n">
        <v>2028</v>
      </c>
      <c r="M47" s="197" t="n">
        <v>0.0214</v>
      </c>
      <c r="N47" s="198" t="n">
        <v>41079</v>
      </c>
      <c r="O47" s="198" t="n">
        <v>41079</v>
      </c>
    </row>
    <row r="48" customFormat="false" ht="14.25" hidden="false" customHeight="false" outlineLevel="0" collapsed="false">
      <c r="A48" s="192" t="n">
        <v>2012</v>
      </c>
      <c r="B48" s="193" t="s">
        <v>199</v>
      </c>
      <c r="C48" s="193" t="s">
        <v>200</v>
      </c>
      <c r="D48" s="194" t="n">
        <v>410000</v>
      </c>
      <c r="E48" s="194" t="n">
        <v>0</v>
      </c>
      <c r="F48" s="194"/>
      <c r="G48" s="194" t="n">
        <v>49</v>
      </c>
      <c r="H48" s="194" t="s">
        <v>157</v>
      </c>
      <c r="I48" s="194" t="s">
        <v>214</v>
      </c>
      <c r="J48" s="194" t="s">
        <v>69</v>
      </c>
      <c r="K48" s="195" t="b">
        <f aca="false">FALSE()</f>
        <v>0</v>
      </c>
      <c r="L48" s="196" t="n">
        <v>2025</v>
      </c>
      <c r="M48" s="197" t="n">
        <v>84</v>
      </c>
      <c r="N48" s="198" t="n">
        <v>41079</v>
      </c>
      <c r="O48" s="198" t="n">
        <v>41079</v>
      </c>
    </row>
    <row r="49" customFormat="false" ht="14.25" hidden="false" customHeight="false" outlineLevel="0" collapsed="false">
      <c r="A49" s="192" t="n">
        <v>2012</v>
      </c>
      <c r="B49" s="193" t="s">
        <v>199</v>
      </c>
      <c r="C49" s="193" t="s">
        <v>200</v>
      </c>
      <c r="D49" s="194" t="n">
        <v>410000</v>
      </c>
      <c r="E49" s="194" t="n">
        <v>0</v>
      </c>
      <c r="F49" s="194"/>
      <c r="G49" s="194" t="n">
        <v>40</v>
      </c>
      <c r="H49" s="194" t="n">
        <v>18</v>
      </c>
      <c r="I49" s="194" t="s">
        <v>217</v>
      </c>
      <c r="J49" s="194" t="s">
        <v>49</v>
      </c>
      <c r="K49" s="195" t="b">
        <f aca="false">FALSE()</f>
        <v>0</v>
      </c>
      <c r="L49" s="196" t="n">
        <v>2012</v>
      </c>
      <c r="M49" s="197" t="n">
        <v>0.427</v>
      </c>
      <c r="N49" s="198" t="n">
        <v>41079</v>
      </c>
      <c r="O49" s="198" t="n">
        <v>41079</v>
      </c>
    </row>
    <row r="50" customFormat="false" ht="14.25" hidden="false" customHeight="false" outlineLevel="0" collapsed="false">
      <c r="A50" s="192" t="n">
        <v>2012</v>
      </c>
      <c r="B50" s="193" t="s">
        <v>199</v>
      </c>
      <c r="C50" s="193" t="s">
        <v>200</v>
      </c>
      <c r="D50" s="194" t="n">
        <v>410000</v>
      </c>
      <c r="E50" s="194" t="n">
        <v>0</v>
      </c>
      <c r="F50" s="194"/>
      <c r="G50" s="194" t="n">
        <v>8</v>
      </c>
      <c r="H50" s="194" t="s">
        <v>117</v>
      </c>
      <c r="I50" s="194"/>
      <c r="J50" s="194" t="s">
        <v>168</v>
      </c>
      <c r="K50" s="195" t="b">
        <f aca="false">FALSE()</f>
        <v>0</v>
      </c>
      <c r="L50" s="196" t="n">
        <v>2025</v>
      </c>
      <c r="M50" s="197" t="n">
        <v>49285000</v>
      </c>
      <c r="N50" s="198" t="n">
        <v>41079</v>
      </c>
      <c r="O50" s="198" t="n">
        <v>41079</v>
      </c>
    </row>
    <row r="51" customFormat="false" ht="14.25" hidden="false" customHeight="false" outlineLevel="0" collapsed="false">
      <c r="A51" s="192" t="n">
        <v>2012</v>
      </c>
      <c r="B51" s="193" t="s">
        <v>199</v>
      </c>
      <c r="C51" s="193" t="s">
        <v>200</v>
      </c>
      <c r="D51" s="194" t="n">
        <v>410000</v>
      </c>
      <c r="E51" s="194" t="n">
        <v>0</v>
      </c>
      <c r="F51" s="194"/>
      <c r="G51" s="194" t="n">
        <v>1</v>
      </c>
      <c r="H51" s="194" t="n">
        <v>1</v>
      </c>
      <c r="I51" s="194" t="s">
        <v>207</v>
      </c>
      <c r="J51" s="194" t="s">
        <v>108</v>
      </c>
      <c r="K51" s="195" t="b">
        <f aca="false">TRUE()</f>
        <v>1</v>
      </c>
      <c r="L51" s="196" t="n">
        <v>2026</v>
      </c>
      <c r="M51" s="197" t="n">
        <v>84635000</v>
      </c>
      <c r="N51" s="198" t="n">
        <v>41079</v>
      </c>
      <c r="O51" s="198" t="n">
        <v>41079</v>
      </c>
    </row>
    <row r="52" customFormat="false" ht="14.25" hidden="false" customHeight="false" outlineLevel="0" collapsed="false">
      <c r="A52" s="192" t="n">
        <v>2012</v>
      </c>
      <c r="B52" s="193" t="s">
        <v>199</v>
      </c>
      <c r="C52" s="193" t="s">
        <v>200</v>
      </c>
      <c r="D52" s="194" t="n">
        <v>410000</v>
      </c>
      <c r="E52" s="194" t="n">
        <v>0</v>
      </c>
      <c r="F52" s="194"/>
      <c r="G52" s="194" t="n">
        <v>46</v>
      </c>
      <c r="H52" s="194" t="n">
        <v>21</v>
      </c>
      <c r="I52" s="194" t="s">
        <v>211</v>
      </c>
      <c r="J52" s="194" t="s">
        <v>63</v>
      </c>
      <c r="K52" s="195" t="b">
        <f aca="false">TRUE()</f>
        <v>1</v>
      </c>
      <c r="L52" s="196" t="n">
        <v>2020</v>
      </c>
      <c r="M52" s="197" t="n">
        <v>0.0305</v>
      </c>
      <c r="N52" s="198" t="n">
        <v>41079</v>
      </c>
      <c r="O52" s="198" t="n">
        <v>41079</v>
      </c>
    </row>
    <row r="53" customFormat="false" ht="14.25" hidden="false" customHeight="false" outlineLevel="0" collapsed="false">
      <c r="A53" s="192" t="n">
        <v>2012</v>
      </c>
      <c r="B53" s="193" t="s">
        <v>199</v>
      </c>
      <c r="C53" s="193" t="s">
        <v>200</v>
      </c>
      <c r="D53" s="194" t="n">
        <v>410000</v>
      </c>
      <c r="E53" s="194" t="n">
        <v>0</v>
      </c>
      <c r="F53" s="194"/>
      <c r="G53" s="194" t="n">
        <v>26</v>
      </c>
      <c r="H53" s="194" t="n">
        <v>9</v>
      </c>
      <c r="I53" s="194" t="s">
        <v>218</v>
      </c>
      <c r="J53" s="194" t="s">
        <v>141</v>
      </c>
      <c r="K53" s="195" t="b">
        <f aca="false">FALSE()</f>
        <v>0</v>
      </c>
      <c r="L53" s="196" t="n">
        <v>2024</v>
      </c>
      <c r="M53" s="197" t="n">
        <v>2614000</v>
      </c>
      <c r="N53" s="198" t="n">
        <v>41079</v>
      </c>
      <c r="O53" s="198" t="n">
        <v>41079</v>
      </c>
    </row>
    <row r="54" customFormat="false" ht="14.25" hidden="false" customHeight="false" outlineLevel="0" collapsed="false">
      <c r="A54" s="192" t="n">
        <v>2012</v>
      </c>
      <c r="B54" s="193" t="s">
        <v>199</v>
      </c>
      <c r="C54" s="193" t="s">
        <v>200</v>
      </c>
      <c r="D54" s="194" t="n">
        <v>410000</v>
      </c>
      <c r="E54" s="194" t="n">
        <v>0</v>
      </c>
      <c r="F54" s="194"/>
      <c r="G54" s="194" t="n">
        <v>23</v>
      </c>
      <c r="H54" s="194" t="s">
        <v>136</v>
      </c>
      <c r="I54" s="194"/>
      <c r="J54" s="194" t="s">
        <v>177</v>
      </c>
      <c r="K54" s="195" t="b">
        <f aca="false">TRUE()</f>
        <v>1</v>
      </c>
      <c r="L54" s="196" t="n">
        <v>2020</v>
      </c>
      <c r="M54" s="197" t="n">
        <v>700000</v>
      </c>
      <c r="N54" s="198" t="n">
        <v>41079</v>
      </c>
      <c r="O54" s="198" t="n">
        <v>41079</v>
      </c>
    </row>
    <row r="55" customFormat="false" ht="14.25" hidden="false" customHeight="false" outlineLevel="0" collapsed="false">
      <c r="A55" s="192" t="n">
        <v>2012</v>
      </c>
      <c r="B55" s="193" t="s">
        <v>199</v>
      </c>
      <c r="C55" s="193" t="s">
        <v>200</v>
      </c>
      <c r="D55" s="194" t="n">
        <v>410000</v>
      </c>
      <c r="E55" s="194" t="n">
        <v>0</v>
      </c>
      <c r="F55" s="194"/>
      <c r="G55" s="194" t="n">
        <v>57</v>
      </c>
      <c r="H55" s="194" t="n">
        <v>30</v>
      </c>
      <c r="I55" s="194" t="s">
        <v>219</v>
      </c>
      <c r="J55" s="194" t="s">
        <v>164</v>
      </c>
      <c r="K55" s="195" t="b">
        <f aca="false">FALSE()</f>
        <v>0</v>
      </c>
      <c r="L55" s="196" t="n">
        <v>2026</v>
      </c>
      <c r="M55" s="197" t="n">
        <v>500000</v>
      </c>
      <c r="N55" s="198" t="n">
        <v>41079</v>
      </c>
      <c r="O55" s="198" t="n">
        <v>41079</v>
      </c>
    </row>
    <row r="56" customFormat="false" ht="14.25" hidden="false" customHeight="false" outlineLevel="0" collapsed="false">
      <c r="A56" s="192" t="n">
        <v>2012</v>
      </c>
      <c r="B56" s="193" t="s">
        <v>199</v>
      </c>
      <c r="C56" s="193" t="s">
        <v>200</v>
      </c>
      <c r="D56" s="194" t="n">
        <v>410000</v>
      </c>
      <c r="E56" s="194" t="n">
        <v>0</v>
      </c>
      <c r="F56" s="194"/>
      <c r="G56" s="194" t="n">
        <v>14</v>
      </c>
      <c r="H56" s="194" t="n">
        <v>3</v>
      </c>
      <c r="I56" s="194" t="s">
        <v>203</v>
      </c>
      <c r="J56" s="194" t="s">
        <v>126</v>
      </c>
      <c r="K56" s="195" t="b">
        <f aca="false">TRUE()</f>
        <v>1</v>
      </c>
      <c r="L56" s="196" t="n">
        <v>2014</v>
      </c>
      <c r="M56" s="197" t="n">
        <v>13085261</v>
      </c>
      <c r="N56" s="198" t="n">
        <v>41079</v>
      </c>
      <c r="O56" s="198" t="n">
        <v>41079</v>
      </c>
    </row>
    <row r="57" customFormat="false" ht="14.25" hidden="false" customHeight="false" outlineLevel="0" collapsed="false">
      <c r="A57" s="192" t="n">
        <v>2012</v>
      </c>
      <c r="B57" s="193" t="s">
        <v>199</v>
      </c>
      <c r="C57" s="193" t="s">
        <v>200</v>
      </c>
      <c r="D57" s="194" t="n">
        <v>410000</v>
      </c>
      <c r="E57" s="194" t="n">
        <v>0</v>
      </c>
      <c r="F57" s="194"/>
      <c r="G57" s="194" t="n">
        <v>57</v>
      </c>
      <c r="H57" s="194" t="n">
        <v>30</v>
      </c>
      <c r="I57" s="194" t="s">
        <v>219</v>
      </c>
      <c r="J57" s="194" t="s">
        <v>164</v>
      </c>
      <c r="K57" s="195" t="b">
        <f aca="false">FALSE()</f>
        <v>0</v>
      </c>
      <c r="L57" s="196" t="n">
        <v>2031</v>
      </c>
      <c r="M57" s="197" t="n">
        <v>500000</v>
      </c>
      <c r="N57" s="198" t="n">
        <v>41079</v>
      </c>
      <c r="O57" s="198" t="n">
        <v>41079</v>
      </c>
    </row>
    <row r="58" customFormat="false" ht="14.25" hidden="false" customHeight="false" outlineLevel="0" collapsed="false">
      <c r="A58" s="192" t="n">
        <v>2012</v>
      </c>
      <c r="B58" s="193" t="s">
        <v>199</v>
      </c>
      <c r="C58" s="193" t="s">
        <v>200</v>
      </c>
      <c r="D58" s="194" t="n">
        <v>410000</v>
      </c>
      <c r="E58" s="194" t="n">
        <v>0</v>
      </c>
      <c r="F58" s="194"/>
      <c r="G58" s="194" t="n">
        <v>46</v>
      </c>
      <c r="H58" s="194" t="n">
        <v>21</v>
      </c>
      <c r="I58" s="194" t="s">
        <v>211</v>
      </c>
      <c r="J58" s="194" t="s">
        <v>63</v>
      </c>
      <c r="K58" s="195" t="b">
        <f aca="false">TRUE()</f>
        <v>1</v>
      </c>
      <c r="L58" s="196" t="n">
        <v>2013</v>
      </c>
      <c r="M58" s="197" t="n">
        <v>0.08</v>
      </c>
      <c r="N58" s="198" t="n">
        <v>41079</v>
      </c>
      <c r="O58" s="198" t="n">
        <v>41079</v>
      </c>
    </row>
    <row r="59" customFormat="false" ht="14.25" hidden="false" customHeight="false" outlineLevel="0" collapsed="false">
      <c r="A59" s="192" t="n">
        <v>2012</v>
      </c>
      <c r="B59" s="193" t="s">
        <v>199</v>
      </c>
      <c r="C59" s="193" t="s">
        <v>200</v>
      </c>
      <c r="D59" s="194" t="n">
        <v>410000</v>
      </c>
      <c r="E59" s="194" t="n">
        <v>0</v>
      </c>
      <c r="F59" s="194"/>
      <c r="G59" s="194" t="n">
        <v>37</v>
      </c>
      <c r="H59" s="194" t="n">
        <v>16</v>
      </c>
      <c r="I59" s="194"/>
      <c r="J59" s="194" t="s">
        <v>150</v>
      </c>
      <c r="K59" s="195" t="b">
        <f aca="false">TRUE()</f>
        <v>1</v>
      </c>
      <c r="L59" s="196" t="n">
        <v>2020</v>
      </c>
      <c r="M59" s="197" t="n">
        <v>3814000</v>
      </c>
      <c r="N59" s="198" t="n">
        <v>41079</v>
      </c>
      <c r="O59" s="198" t="n">
        <v>41079</v>
      </c>
    </row>
    <row r="60" customFormat="false" ht="14.25" hidden="false" customHeight="false" outlineLevel="0" collapsed="false">
      <c r="A60" s="192" t="n">
        <v>2012</v>
      </c>
      <c r="B60" s="193" t="s">
        <v>199</v>
      </c>
      <c r="C60" s="193" t="s">
        <v>200</v>
      </c>
      <c r="D60" s="194" t="n">
        <v>410000</v>
      </c>
      <c r="E60" s="194" t="n">
        <v>0</v>
      </c>
      <c r="F60" s="194"/>
      <c r="G60" s="194" t="n">
        <v>43</v>
      </c>
      <c r="H60" s="194" t="s">
        <v>153</v>
      </c>
      <c r="I60" s="194" t="s">
        <v>202</v>
      </c>
      <c r="J60" s="194" t="s">
        <v>56</v>
      </c>
      <c r="K60" s="195" t="b">
        <f aca="false">FALSE()</f>
        <v>0</v>
      </c>
      <c r="L60" s="196" t="n">
        <v>2025</v>
      </c>
      <c r="M60" s="197" t="n">
        <v>0.0095</v>
      </c>
      <c r="N60" s="198" t="n">
        <v>41079</v>
      </c>
      <c r="O60" s="198" t="n">
        <v>41079</v>
      </c>
    </row>
    <row r="61" customFormat="false" ht="14.25" hidden="false" customHeight="false" outlineLevel="0" collapsed="false">
      <c r="A61" s="192" t="n">
        <v>2012</v>
      </c>
      <c r="B61" s="193" t="s">
        <v>199</v>
      </c>
      <c r="C61" s="193" t="s">
        <v>200</v>
      </c>
      <c r="D61" s="194" t="n">
        <v>410000</v>
      </c>
      <c r="E61" s="194" t="n">
        <v>0</v>
      </c>
      <c r="F61" s="194"/>
      <c r="G61" s="194" t="n">
        <v>53</v>
      </c>
      <c r="H61" s="194" t="n">
        <v>26</v>
      </c>
      <c r="I61" s="194" t="s">
        <v>201</v>
      </c>
      <c r="J61" s="194" t="s">
        <v>162</v>
      </c>
      <c r="K61" s="195" t="b">
        <f aca="false">TRUE()</f>
        <v>1</v>
      </c>
      <c r="L61" s="196" t="n">
        <v>2027</v>
      </c>
      <c r="M61" s="197" t="n">
        <v>84635000</v>
      </c>
      <c r="N61" s="198" t="n">
        <v>41079</v>
      </c>
      <c r="O61" s="198" t="n">
        <v>41079</v>
      </c>
    </row>
    <row r="62" customFormat="false" ht="14.25" hidden="false" customHeight="false" outlineLevel="0" collapsed="false">
      <c r="A62" s="192" t="n">
        <v>2012</v>
      </c>
      <c r="B62" s="193" t="s">
        <v>199</v>
      </c>
      <c r="C62" s="193" t="s">
        <v>200</v>
      </c>
      <c r="D62" s="194" t="n">
        <v>410000</v>
      </c>
      <c r="E62" s="194" t="n">
        <v>0</v>
      </c>
      <c r="F62" s="194"/>
      <c r="G62" s="194" t="n">
        <v>20</v>
      </c>
      <c r="H62" s="194" t="n">
        <v>7</v>
      </c>
      <c r="I62" s="194" t="s">
        <v>220</v>
      </c>
      <c r="J62" s="194" t="s">
        <v>131</v>
      </c>
      <c r="K62" s="195" t="b">
        <f aca="false">TRUE()</f>
        <v>1</v>
      </c>
      <c r="L62" s="196" t="n">
        <v>2025</v>
      </c>
      <c r="M62" s="197" t="n">
        <v>800000</v>
      </c>
      <c r="N62" s="198" t="n">
        <v>41079</v>
      </c>
      <c r="O62" s="198" t="n">
        <v>41079</v>
      </c>
    </row>
    <row r="63" customFormat="false" ht="14.25" hidden="false" customHeight="false" outlineLevel="0" collapsed="false">
      <c r="A63" s="192" t="n">
        <v>2012</v>
      </c>
      <c r="B63" s="193" t="s">
        <v>199</v>
      </c>
      <c r="C63" s="193" t="s">
        <v>200</v>
      </c>
      <c r="D63" s="194" t="n">
        <v>410000</v>
      </c>
      <c r="E63" s="194" t="n">
        <v>0</v>
      </c>
      <c r="F63" s="194"/>
      <c r="G63" s="194" t="n">
        <v>45</v>
      </c>
      <c r="H63" s="194" t="s">
        <v>155</v>
      </c>
      <c r="I63" s="194" t="s">
        <v>216</v>
      </c>
      <c r="J63" s="194" t="s">
        <v>60</v>
      </c>
      <c r="K63" s="195" t="b">
        <f aca="false">FALSE()</f>
        <v>0</v>
      </c>
      <c r="L63" s="196" t="n">
        <v>2017</v>
      </c>
      <c r="M63" s="197" t="n">
        <v>0.0749</v>
      </c>
      <c r="N63" s="198" t="n">
        <v>41079</v>
      </c>
      <c r="O63" s="198" t="n">
        <v>41079</v>
      </c>
    </row>
    <row r="64" customFormat="false" ht="14.25" hidden="false" customHeight="false" outlineLevel="0" collapsed="false">
      <c r="A64" s="192" t="n">
        <v>2012</v>
      </c>
      <c r="B64" s="193" t="s">
        <v>199</v>
      </c>
      <c r="C64" s="193" t="s">
        <v>200</v>
      </c>
      <c r="D64" s="194" t="n">
        <v>410000</v>
      </c>
      <c r="E64" s="194" t="n">
        <v>0</v>
      </c>
      <c r="F64" s="194"/>
      <c r="G64" s="194" t="n">
        <v>37</v>
      </c>
      <c r="H64" s="194" t="n">
        <v>16</v>
      </c>
      <c r="I64" s="194"/>
      <c r="J64" s="194" t="s">
        <v>150</v>
      </c>
      <c r="K64" s="195" t="b">
        <f aca="false">TRUE()</f>
        <v>1</v>
      </c>
      <c r="L64" s="196" t="n">
        <v>2026</v>
      </c>
      <c r="M64" s="197" t="n">
        <v>3314000</v>
      </c>
      <c r="N64" s="198" t="n">
        <v>41079</v>
      </c>
      <c r="O64" s="198" t="n">
        <v>41079</v>
      </c>
    </row>
    <row r="65" customFormat="false" ht="14.25" hidden="false" customHeight="false" outlineLevel="0" collapsed="false">
      <c r="A65" s="192" t="n">
        <v>2012</v>
      </c>
      <c r="B65" s="193" t="s">
        <v>199</v>
      </c>
      <c r="C65" s="193" t="s">
        <v>200</v>
      </c>
      <c r="D65" s="194" t="n">
        <v>410000</v>
      </c>
      <c r="E65" s="194" t="n">
        <v>0</v>
      </c>
      <c r="F65" s="194"/>
      <c r="G65" s="194" t="n">
        <v>45</v>
      </c>
      <c r="H65" s="194" t="s">
        <v>155</v>
      </c>
      <c r="I65" s="194" t="s">
        <v>216</v>
      </c>
      <c r="J65" s="194" t="s">
        <v>60</v>
      </c>
      <c r="K65" s="195" t="b">
        <f aca="false">FALSE()</f>
        <v>0</v>
      </c>
      <c r="L65" s="196" t="n">
        <v>2015</v>
      </c>
      <c r="M65" s="197" t="n">
        <v>0.1007</v>
      </c>
      <c r="N65" s="198" t="n">
        <v>41079</v>
      </c>
      <c r="O65" s="198" t="n">
        <v>41079</v>
      </c>
    </row>
    <row r="66" customFormat="false" ht="14.25" hidden="false" customHeight="false" outlineLevel="0" collapsed="false">
      <c r="A66" s="192" t="n">
        <v>2012</v>
      </c>
      <c r="B66" s="193" t="s">
        <v>199</v>
      </c>
      <c r="C66" s="193" t="s">
        <v>200</v>
      </c>
      <c r="D66" s="194" t="n">
        <v>410000</v>
      </c>
      <c r="E66" s="194" t="n">
        <v>0</v>
      </c>
      <c r="F66" s="194"/>
      <c r="G66" s="194" t="n">
        <v>52</v>
      </c>
      <c r="H66" s="194" t="n">
        <v>25</v>
      </c>
      <c r="I66" s="194" t="s">
        <v>206</v>
      </c>
      <c r="J66" s="194" t="s">
        <v>29</v>
      </c>
      <c r="K66" s="195" t="b">
        <f aca="false">TRUE()</f>
        <v>1</v>
      </c>
      <c r="L66" s="196" t="n">
        <v>2021</v>
      </c>
      <c r="M66" s="197" t="n">
        <v>1314000</v>
      </c>
      <c r="N66" s="198" t="n">
        <v>41079</v>
      </c>
      <c r="O66" s="198" t="n">
        <v>41079</v>
      </c>
    </row>
    <row r="67" customFormat="false" ht="14.25" hidden="false" customHeight="false" outlineLevel="0" collapsed="false">
      <c r="A67" s="192" t="n">
        <v>2012</v>
      </c>
      <c r="B67" s="193" t="s">
        <v>199</v>
      </c>
      <c r="C67" s="193" t="s">
        <v>200</v>
      </c>
      <c r="D67" s="194" t="n">
        <v>410000</v>
      </c>
      <c r="E67" s="194" t="n">
        <v>0</v>
      </c>
      <c r="F67" s="194"/>
      <c r="G67" s="194" t="n">
        <v>52</v>
      </c>
      <c r="H67" s="194" t="n">
        <v>25</v>
      </c>
      <c r="I67" s="194" t="s">
        <v>206</v>
      </c>
      <c r="J67" s="194" t="s">
        <v>29</v>
      </c>
      <c r="K67" s="195" t="b">
        <f aca="false">TRUE()</f>
        <v>1</v>
      </c>
      <c r="L67" s="196" t="n">
        <v>2016</v>
      </c>
      <c r="M67" s="197" t="n">
        <v>3260000</v>
      </c>
      <c r="N67" s="198" t="n">
        <v>41079</v>
      </c>
      <c r="O67" s="198" t="n">
        <v>41079</v>
      </c>
    </row>
    <row r="68" customFormat="false" ht="14.25" hidden="false" customHeight="false" outlineLevel="0" collapsed="false">
      <c r="A68" s="192" t="n">
        <v>2012</v>
      </c>
      <c r="B68" s="193" t="s">
        <v>199</v>
      </c>
      <c r="C68" s="193" t="s">
        <v>200</v>
      </c>
      <c r="D68" s="194" t="n">
        <v>410000</v>
      </c>
      <c r="E68" s="194" t="n">
        <v>0</v>
      </c>
      <c r="F68" s="194"/>
      <c r="G68" s="194" t="n">
        <v>6</v>
      </c>
      <c r="H68" s="194" t="s">
        <v>115</v>
      </c>
      <c r="I68" s="194"/>
      <c r="J68" s="194" t="s">
        <v>167</v>
      </c>
      <c r="K68" s="195" t="b">
        <f aca="false">TRUE()</f>
        <v>1</v>
      </c>
      <c r="L68" s="196" t="n">
        <v>2012</v>
      </c>
      <c r="M68" s="197" t="n">
        <v>2560390</v>
      </c>
      <c r="N68" s="198" t="n">
        <v>41079</v>
      </c>
      <c r="O68" s="198" t="n">
        <v>41079</v>
      </c>
    </row>
    <row r="69" customFormat="false" ht="14.25" hidden="false" customHeight="false" outlineLevel="0" collapsed="false">
      <c r="A69" s="192" t="n">
        <v>2012</v>
      </c>
      <c r="B69" s="193" t="s">
        <v>199</v>
      </c>
      <c r="C69" s="193" t="s">
        <v>200</v>
      </c>
      <c r="D69" s="194" t="n">
        <v>410000</v>
      </c>
      <c r="E69" s="194" t="n">
        <v>0</v>
      </c>
      <c r="F69" s="194"/>
      <c r="G69" s="194" t="n">
        <v>55</v>
      </c>
      <c r="H69" s="194" t="n">
        <v>28</v>
      </c>
      <c r="I69" s="194" t="s">
        <v>221</v>
      </c>
      <c r="J69" s="194" t="s">
        <v>27</v>
      </c>
      <c r="K69" s="195" t="b">
        <f aca="false">FALSE()</f>
        <v>0</v>
      </c>
      <c r="L69" s="196" t="n">
        <v>2023</v>
      </c>
      <c r="M69" s="197" t="n">
        <v>3014000</v>
      </c>
      <c r="N69" s="198" t="n">
        <v>41079</v>
      </c>
      <c r="O69" s="198" t="n">
        <v>41079</v>
      </c>
    </row>
    <row r="70" customFormat="false" ht="14.25" hidden="false" customHeight="false" outlineLevel="0" collapsed="false">
      <c r="A70" s="192" t="n">
        <v>2012</v>
      </c>
      <c r="B70" s="193" t="s">
        <v>199</v>
      </c>
      <c r="C70" s="193" t="s">
        <v>200</v>
      </c>
      <c r="D70" s="194" t="n">
        <v>410000</v>
      </c>
      <c r="E70" s="194" t="n">
        <v>0</v>
      </c>
      <c r="F70" s="194"/>
      <c r="G70" s="194" t="n">
        <v>57</v>
      </c>
      <c r="H70" s="194" t="n">
        <v>30</v>
      </c>
      <c r="I70" s="194" t="s">
        <v>219</v>
      </c>
      <c r="J70" s="194" t="s">
        <v>164</v>
      </c>
      <c r="K70" s="195" t="b">
        <f aca="false">FALSE()</f>
        <v>0</v>
      </c>
      <c r="L70" s="196" t="n">
        <v>2020</v>
      </c>
      <c r="M70" s="197" t="n">
        <v>1908341</v>
      </c>
      <c r="N70" s="198" t="n">
        <v>41079</v>
      </c>
      <c r="O70" s="198" t="n">
        <v>41079</v>
      </c>
    </row>
    <row r="71" customFormat="false" ht="14.25" hidden="false" customHeight="false" outlineLevel="0" collapsed="false">
      <c r="A71" s="192" t="n">
        <v>2012</v>
      </c>
      <c r="B71" s="193" t="s">
        <v>199</v>
      </c>
      <c r="C71" s="193" t="s">
        <v>200</v>
      </c>
      <c r="D71" s="194" t="n">
        <v>410000</v>
      </c>
      <c r="E71" s="194" t="n">
        <v>0</v>
      </c>
      <c r="F71" s="194"/>
      <c r="G71" s="194" t="n">
        <v>50</v>
      </c>
      <c r="H71" s="194" t="n">
        <v>23</v>
      </c>
      <c r="I71" s="194" t="s">
        <v>222</v>
      </c>
      <c r="J71" s="194" t="s">
        <v>158</v>
      </c>
      <c r="K71" s="195" t="b">
        <f aca="false">TRUE()</f>
        <v>1</v>
      </c>
      <c r="L71" s="196" t="n">
        <v>2026</v>
      </c>
      <c r="M71" s="197" t="n">
        <v>83135000</v>
      </c>
      <c r="N71" s="198" t="n">
        <v>41079</v>
      </c>
      <c r="O71" s="198" t="n">
        <v>41079</v>
      </c>
    </row>
    <row r="72" customFormat="false" ht="14.25" hidden="false" customHeight="false" outlineLevel="0" collapsed="false">
      <c r="A72" s="192" t="n">
        <v>2012</v>
      </c>
      <c r="B72" s="193" t="s">
        <v>199</v>
      </c>
      <c r="C72" s="193" t="s">
        <v>200</v>
      </c>
      <c r="D72" s="194" t="n">
        <v>410000</v>
      </c>
      <c r="E72" s="194" t="n">
        <v>0</v>
      </c>
      <c r="F72" s="194"/>
      <c r="G72" s="194" t="n">
        <v>50</v>
      </c>
      <c r="H72" s="194" t="n">
        <v>23</v>
      </c>
      <c r="I72" s="194" t="s">
        <v>222</v>
      </c>
      <c r="J72" s="194" t="s">
        <v>158</v>
      </c>
      <c r="K72" s="195" t="b">
        <f aca="false">TRUE()</f>
        <v>1</v>
      </c>
      <c r="L72" s="196" t="n">
        <v>2024</v>
      </c>
      <c r="M72" s="197" t="n">
        <v>83135000</v>
      </c>
      <c r="N72" s="198" t="n">
        <v>41079</v>
      </c>
      <c r="O72" s="198" t="n">
        <v>41079</v>
      </c>
    </row>
    <row r="73" customFormat="false" ht="14.25" hidden="false" customHeight="false" outlineLevel="0" collapsed="false">
      <c r="A73" s="192" t="n">
        <v>2012</v>
      </c>
      <c r="B73" s="193" t="s">
        <v>199</v>
      </c>
      <c r="C73" s="193" t="s">
        <v>200</v>
      </c>
      <c r="D73" s="194" t="n">
        <v>410000</v>
      </c>
      <c r="E73" s="194" t="n">
        <v>0</v>
      </c>
      <c r="F73" s="194"/>
      <c r="G73" s="194" t="n">
        <v>55</v>
      </c>
      <c r="H73" s="194" t="n">
        <v>28</v>
      </c>
      <c r="I73" s="194" t="s">
        <v>221</v>
      </c>
      <c r="J73" s="194" t="s">
        <v>27</v>
      </c>
      <c r="K73" s="195" t="b">
        <f aca="false">FALSE()</f>
        <v>0</v>
      </c>
      <c r="L73" s="196" t="n">
        <v>2017</v>
      </c>
      <c r="M73" s="197" t="n">
        <v>4394000</v>
      </c>
      <c r="N73" s="198" t="n">
        <v>41079</v>
      </c>
      <c r="O73" s="198" t="n">
        <v>41079</v>
      </c>
    </row>
    <row r="74" customFormat="false" ht="14.25" hidden="false" customHeight="false" outlineLevel="0" collapsed="false">
      <c r="A74" s="192" t="n">
        <v>2012</v>
      </c>
      <c r="B74" s="193" t="s">
        <v>199</v>
      </c>
      <c r="C74" s="193" t="s">
        <v>200</v>
      </c>
      <c r="D74" s="194" t="n">
        <v>410000</v>
      </c>
      <c r="E74" s="194" t="n">
        <v>0</v>
      </c>
      <c r="F74" s="194"/>
      <c r="G74" s="194" t="n">
        <v>43</v>
      </c>
      <c r="H74" s="194" t="s">
        <v>153</v>
      </c>
      <c r="I74" s="194" t="s">
        <v>202</v>
      </c>
      <c r="J74" s="194" t="s">
        <v>56</v>
      </c>
      <c r="K74" s="195" t="b">
        <f aca="false">FALSE()</f>
        <v>0</v>
      </c>
      <c r="L74" s="196" t="n">
        <v>2024</v>
      </c>
      <c r="M74" s="197" t="n">
        <v>0.0106</v>
      </c>
      <c r="N74" s="198" t="n">
        <v>41079</v>
      </c>
      <c r="O74" s="198" t="n">
        <v>41079</v>
      </c>
    </row>
    <row r="75" customFormat="false" ht="14.25" hidden="false" customHeight="false" outlineLevel="0" collapsed="false">
      <c r="A75" s="192" t="n">
        <v>2012</v>
      </c>
      <c r="B75" s="193" t="s">
        <v>199</v>
      </c>
      <c r="C75" s="193" t="s">
        <v>200</v>
      </c>
      <c r="D75" s="194" t="n">
        <v>410000</v>
      </c>
      <c r="E75" s="194" t="n">
        <v>0</v>
      </c>
      <c r="F75" s="194"/>
      <c r="G75" s="194" t="n">
        <v>26</v>
      </c>
      <c r="H75" s="194" t="n">
        <v>9</v>
      </c>
      <c r="I75" s="194" t="s">
        <v>218</v>
      </c>
      <c r="J75" s="194" t="s">
        <v>141</v>
      </c>
      <c r="K75" s="195" t="b">
        <f aca="false">FALSE()</f>
        <v>0</v>
      </c>
      <c r="L75" s="196" t="n">
        <v>2014</v>
      </c>
      <c r="M75" s="197" t="n">
        <v>6235065.29</v>
      </c>
      <c r="N75" s="198" t="n">
        <v>41079</v>
      </c>
      <c r="O75" s="198" t="n">
        <v>41079</v>
      </c>
    </row>
    <row r="76" customFormat="false" ht="14.25" hidden="false" customHeight="false" outlineLevel="0" collapsed="false">
      <c r="A76" s="192" t="n">
        <v>2012</v>
      </c>
      <c r="B76" s="193" t="s">
        <v>199</v>
      </c>
      <c r="C76" s="193" t="s">
        <v>200</v>
      </c>
      <c r="D76" s="194" t="n">
        <v>410000</v>
      </c>
      <c r="E76" s="194" t="n">
        <v>0</v>
      </c>
      <c r="F76" s="194"/>
      <c r="G76" s="194" t="n">
        <v>7</v>
      </c>
      <c r="H76" s="194" t="n">
        <v>2</v>
      </c>
      <c r="I76" s="194"/>
      <c r="J76" s="194" t="s">
        <v>116</v>
      </c>
      <c r="K76" s="195" t="b">
        <f aca="false">TRUE()</f>
        <v>1</v>
      </c>
      <c r="L76" s="196" t="n">
        <v>2022</v>
      </c>
      <c r="M76" s="197" t="n">
        <v>81121000</v>
      </c>
      <c r="N76" s="198" t="n">
        <v>41079</v>
      </c>
      <c r="O76" s="198" t="n">
        <v>41079</v>
      </c>
    </row>
    <row r="77" customFormat="false" ht="14.25" hidden="false" customHeight="false" outlineLevel="0" collapsed="false">
      <c r="A77" s="192" t="n">
        <v>2012</v>
      </c>
      <c r="B77" s="193" t="s">
        <v>199</v>
      </c>
      <c r="C77" s="193" t="s">
        <v>200</v>
      </c>
      <c r="D77" s="194" t="n">
        <v>410000</v>
      </c>
      <c r="E77" s="194" t="n">
        <v>0</v>
      </c>
      <c r="F77" s="194"/>
      <c r="G77" s="194" t="n">
        <v>50</v>
      </c>
      <c r="H77" s="194" t="n">
        <v>23</v>
      </c>
      <c r="I77" s="194" t="s">
        <v>222</v>
      </c>
      <c r="J77" s="194" t="s">
        <v>158</v>
      </c>
      <c r="K77" s="195" t="b">
        <f aca="false">TRUE()</f>
        <v>1</v>
      </c>
      <c r="L77" s="196" t="n">
        <v>2025</v>
      </c>
      <c r="M77" s="197" t="n">
        <v>83135000</v>
      </c>
      <c r="N77" s="198" t="n">
        <v>41079</v>
      </c>
      <c r="O77" s="198" t="n">
        <v>41079</v>
      </c>
    </row>
    <row r="78" customFormat="false" ht="14.25" hidden="false" customHeight="false" outlineLevel="0" collapsed="false">
      <c r="A78" s="192" t="n">
        <v>2012</v>
      </c>
      <c r="B78" s="193" t="s">
        <v>199</v>
      </c>
      <c r="C78" s="193" t="s">
        <v>200</v>
      </c>
      <c r="D78" s="194" t="n">
        <v>410000</v>
      </c>
      <c r="E78" s="194" t="n">
        <v>0</v>
      </c>
      <c r="F78" s="194"/>
      <c r="G78" s="194" t="n">
        <v>55</v>
      </c>
      <c r="H78" s="194" t="n">
        <v>28</v>
      </c>
      <c r="I78" s="194" t="s">
        <v>221</v>
      </c>
      <c r="J78" s="194" t="s">
        <v>27</v>
      </c>
      <c r="K78" s="195" t="b">
        <f aca="false">FALSE()</f>
        <v>0</v>
      </c>
      <c r="L78" s="196" t="n">
        <v>2031</v>
      </c>
      <c r="M78" s="197" t="n">
        <v>3474000</v>
      </c>
      <c r="N78" s="198" t="n">
        <v>41079</v>
      </c>
      <c r="O78" s="198" t="n">
        <v>41079</v>
      </c>
    </row>
    <row r="79" customFormat="false" ht="14.25" hidden="false" customHeight="false" outlineLevel="0" collapsed="false">
      <c r="A79" s="192" t="n">
        <v>2012</v>
      </c>
      <c r="B79" s="193" t="s">
        <v>199</v>
      </c>
      <c r="C79" s="193" t="s">
        <v>200</v>
      </c>
      <c r="D79" s="194" t="n">
        <v>410000</v>
      </c>
      <c r="E79" s="194" t="n">
        <v>0</v>
      </c>
      <c r="F79" s="194"/>
      <c r="G79" s="194" t="n">
        <v>33</v>
      </c>
      <c r="H79" s="194" t="n">
        <v>13</v>
      </c>
      <c r="I79" s="194"/>
      <c r="J79" s="194" t="s">
        <v>44</v>
      </c>
      <c r="K79" s="195" t="b">
        <f aca="false">TRUE()</f>
        <v>1</v>
      </c>
      <c r="L79" s="196" t="n">
        <v>2019</v>
      </c>
      <c r="M79" s="197" t="n">
        <v>7808341</v>
      </c>
      <c r="N79" s="198" t="n">
        <v>41079</v>
      </c>
      <c r="O79" s="198" t="n">
        <v>41079</v>
      </c>
    </row>
    <row r="80" customFormat="false" ht="14.25" hidden="false" customHeight="false" outlineLevel="0" collapsed="false">
      <c r="A80" s="192" t="n">
        <v>2012</v>
      </c>
      <c r="B80" s="193" t="s">
        <v>199</v>
      </c>
      <c r="C80" s="193" t="s">
        <v>200</v>
      </c>
      <c r="D80" s="194" t="n">
        <v>410000</v>
      </c>
      <c r="E80" s="194" t="n">
        <v>0</v>
      </c>
      <c r="F80" s="194"/>
      <c r="G80" s="194" t="n">
        <v>43</v>
      </c>
      <c r="H80" s="194" t="s">
        <v>153</v>
      </c>
      <c r="I80" s="194" t="s">
        <v>202</v>
      </c>
      <c r="J80" s="194" t="s">
        <v>56</v>
      </c>
      <c r="K80" s="195" t="b">
        <f aca="false">FALSE()</f>
        <v>0</v>
      </c>
      <c r="L80" s="196" t="n">
        <v>2019</v>
      </c>
      <c r="M80" s="197" t="n">
        <v>0.0371</v>
      </c>
      <c r="N80" s="198" t="n">
        <v>41079</v>
      </c>
      <c r="O80" s="198" t="n">
        <v>41079</v>
      </c>
    </row>
    <row r="81" customFormat="false" ht="14.25" hidden="false" customHeight="false" outlineLevel="0" collapsed="false">
      <c r="A81" s="192" t="n">
        <v>2012</v>
      </c>
      <c r="B81" s="193" t="s">
        <v>199</v>
      </c>
      <c r="C81" s="193" t="s">
        <v>200</v>
      </c>
      <c r="D81" s="194" t="n">
        <v>410000</v>
      </c>
      <c r="E81" s="194" t="n">
        <v>0</v>
      </c>
      <c r="F81" s="194"/>
      <c r="G81" s="194" t="n">
        <v>53</v>
      </c>
      <c r="H81" s="194" t="n">
        <v>26</v>
      </c>
      <c r="I81" s="194" t="s">
        <v>201</v>
      </c>
      <c r="J81" s="194" t="s">
        <v>162</v>
      </c>
      <c r="K81" s="195" t="b">
        <f aca="false">TRUE()</f>
        <v>1</v>
      </c>
      <c r="L81" s="196" t="n">
        <v>2025</v>
      </c>
      <c r="M81" s="197" t="n">
        <v>84635000</v>
      </c>
      <c r="N81" s="198" t="n">
        <v>41079</v>
      </c>
      <c r="O81" s="198" t="n">
        <v>41079</v>
      </c>
    </row>
    <row r="82" customFormat="false" ht="14.25" hidden="false" customHeight="false" outlineLevel="0" collapsed="false">
      <c r="A82" s="192" t="n">
        <v>2012</v>
      </c>
      <c r="B82" s="193" t="s">
        <v>199</v>
      </c>
      <c r="C82" s="193" t="s">
        <v>200</v>
      </c>
      <c r="D82" s="194" t="n">
        <v>410000</v>
      </c>
      <c r="E82" s="194" t="n">
        <v>0</v>
      </c>
      <c r="F82" s="194"/>
      <c r="G82" s="194" t="n">
        <v>13</v>
      </c>
      <c r="H82" s="194" t="s">
        <v>125</v>
      </c>
      <c r="I82" s="194"/>
      <c r="J82" s="194" t="s">
        <v>173</v>
      </c>
      <c r="K82" s="195" t="b">
        <f aca="false">FALSE()</f>
        <v>0</v>
      </c>
      <c r="L82" s="196" t="n">
        <v>2014</v>
      </c>
      <c r="M82" s="197" t="n">
        <v>21000</v>
      </c>
      <c r="N82" s="198" t="n">
        <v>41079</v>
      </c>
      <c r="O82" s="198" t="n">
        <v>41079</v>
      </c>
    </row>
    <row r="83" customFormat="false" ht="14.25" hidden="false" customHeight="false" outlineLevel="0" collapsed="false">
      <c r="A83" s="192" t="n">
        <v>2012</v>
      </c>
      <c r="B83" s="193" t="s">
        <v>199</v>
      </c>
      <c r="C83" s="193" t="s">
        <v>200</v>
      </c>
      <c r="D83" s="194" t="n">
        <v>410000</v>
      </c>
      <c r="E83" s="194" t="n">
        <v>0</v>
      </c>
      <c r="F83" s="194"/>
      <c r="G83" s="194" t="n">
        <v>32</v>
      </c>
      <c r="H83" s="194" t="n">
        <v>12</v>
      </c>
      <c r="I83" s="194" t="s">
        <v>223</v>
      </c>
      <c r="J83" s="194" t="s">
        <v>147</v>
      </c>
      <c r="K83" s="195" t="b">
        <f aca="false">FALSE()</f>
        <v>0</v>
      </c>
      <c r="L83" s="196" t="n">
        <v>2031</v>
      </c>
      <c r="M83" s="197" t="n">
        <v>2974000</v>
      </c>
      <c r="N83" s="198" t="n">
        <v>41079</v>
      </c>
      <c r="O83" s="198" t="n">
        <v>41079</v>
      </c>
    </row>
    <row r="84" customFormat="false" ht="14.25" hidden="false" customHeight="false" outlineLevel="0" collapsed="false">
      <c r="A84" s="192" t="n">
        <v>2012</v>
      </c>
      <c r="B84" s="193" t="s">
        <v>199</v>
      </c>
      <c r="C84" s="193" t="s">
        <v>200</v>
      </c>
      <c r="D84" s="194" t="n">
        <v>410000</v>
      </c>
      <c r="E84" s="194" t="n">
        <v>0</v>
      </c>
      <c r="F84" s="194"/>
      <c r="G84" s="194" t="n">
        <v>7</v>
      </c>
      <c r="H84" s="194" t="n">
        <v>2</v>
      </c>
      <c r="I84" s="194"/>
      <c r="J84" s="194" t="s">
        <v>116</v>
      </c>
      <c r="K84" s="195" t="b">
        <f aca="false">TRUE()</f>
        <v>1</v>
      </c>
      <c r="L84" s="196" t="n">
        <v>2018</v>
      </c>
      <c r="M84" s="197" t="n">
        <v>77196000</v>
      </c>
      <c r="N84" s="198" t="n">
        <v>41079</v>
      </c>
      <c r="O84" s="198" t="n">
        <v>41079</v>
      </c>
    </row>
    <row r="85" customFormat="false" ht="14.25" hidden="false" customHeight="false" outlineLevel="0" collapsed="false">
      <c r="A85" s="192" t="n">
        <v>2012</v>
      </c>
      <c r="B85" s="193" t="s">
        <v>199</v>
      </c>
      <c r="C85" s="193" t="s">
        <v>200</v>
      </c>
      <c r="D85" s="194" t="n">
        <v>410000</v>
      </c>
      <c r="E85" s="194" t="n">
        <v>0</v>
      </c>
      <c r="F85" s="194"/>
      <c r="G85" s="194" t="n">
        <v>41</v>
      </c>
      <c r="H85" s="194" t="s">
        <v>152</v>
      </c>
      <c r="I85" s="194" t="s">
        <v>210</v>
      </c>
      <c r="J85" s="194" t="s">
        <v>52</v>
      </c>
      <c r="K85" s="195" t="b">
        <f aca="false">FALSE()</f>
        <v>0</v>
      </c>
      <c r="L85" s="196" t="n">
        <v>2029</v>
      </c>
      <c r="M85" s="197" t="n">
        <v>0.0165</v>
      </c>
      <c r="N85" s="198" t="n">
        <v>41079</v>
      </c>
      <c r="O85" s="198" t="n">
        <v>41079</v>
      </c>
    </row>
    <row r="86" customFormat="false" ht="14.25" hidden="false" customHeight="false" outlineLevel="0" collapsed="false">
      <c r="A86" s="192" t="n">
        <v>2012</v>
      </c>
      <c r="B86" s="193" t="s">
        <v>199</v>
      </c>
      <c r="C86" s="193" t="s">
        <v>200</v>
      </c>
      <c r="D86" s="194" t="n">
        <v>410000</v>
      </c>
      <c r="E86" s="194" t="n">
        <v>0</v>
      </c>
      <c r="F86" s="194"/>
      <c r="G86" s="194" t="n">
        <v>24</v>
      </c>
      <c r="H86" s="194" t="s">
        <v>138</v>
      </c>
      <c r="I86" s="194"/>
      <c r="J86" s="194" t="s">
        <v>178</v>
      </c>
      <c r="K86" s="195" t="b">
        <f aca="false">TRUE()</f>
        <v>1</v>
      </c>
      <c r="L86" s="196" t="n">
        <v>2020</v>
      </c>
      <c r="M86" s="197" t="n">
        <v>700000</v>
      </c>
      <c r="N86" s="198" t="n">
        <v>41079</v>
      </c>
      <c r="O86" s="198" t="n">
        <v>41079</v>
      </c>
    </row>
    <row r="87" customFormat="false" ht="14.25" hidden="false" customHeight="false" outlineLevel="0" collapsed="false">
      <c r="A87" s="192" t="n">
        <v>2012</v>
      </c>
      <c r="B87" s="193" t="s">
        <v>199</v>
      </c>
      <c r="C87" s="193" t="s">
        <v>200</v>
      </c>
      <c r="D87" s="194" t="n">
        <v>410000</v>
      </c>
      <c r="E87" s="194" t="n">
        <v>0</v>
      </c>
      <c r="F87" s="194"/>
      <c r="G87" s="194" t="n">
        <v>37</v>
      </c>
      <c r="H87" s="194" t="n">
        <v>16</v>
      </c>
      <c r="I87" s="194"/>
      <c r="J87" s="194" t="s">
        <v>150</v>
      </c>
      <c r="K87" s="195" t="b">
        <f aca="false">TRUE()</f>
        <v>1</v>
      </c>
      <c r="L87" s="196" t="n">
        <v>2014</v>
      </c>
      <c r="M87" s="197" t="n">
        <v>9985261</v>
      </c>
      <c r="N87" s="198" t="n">
        <v>41079</v>
      </c>
      <c r="O87" s="198" t="n">
        <v>41079</v>
      </c>
    </row>
    <row r="88" customFormat="false" ht="14.25" hidden="false" customHeight="false" outlineLevel="0" collapsed="false">
      <c r="A88" s="192" t="n">
        <v>2012</v>
      </c>
      <c r="B88" s="193" t="s">
        <v>199</v>
      </c>
      <c r="C88" s="193" t="s">
        <v>200</v>
      </c>
      <c r="D88" s="194" t="n">
        <v>410000</v>
      </c>
      <c r="E88" s="194" t="n">
        <v>0</v>
      </c>
      <c r="F88" s="194"/>
      <c r="G88" s="194" t="n">
        <v>26</v>
      </c>
      <c r="H88" s="194" t="n">
        <v>9</v>
      </c>
      <c r="I88" s="194" t="s">
        <v>218</v>
      </c>
      <c r="J88" s="194" t="s">
        <v>141</v>
      </c>
      <c r="K88" s="195" t="b">
        <f aca="false">FALSE()</f>
        <v>0</v>
      </c>
      <c r="L88" s="196" t="n">
        <v>2031</v>
      </c>
      <c r="M88" s="197" t="n">
        <v>2974000</v>
      </c>
      <c r="N88" s="198" t="n">
        <v>41079</v>
      </c>
      <c r="O88" s="198" t="n">
        <v>41079</v>
      </c>
    </row>
    <row r="89" customFormat="false" ht="14.25" hidden="false" customHeight="false" outlineLevel="0" collapsed="false">
      <c r="A89" s="192" t="n">
        <v>2012</v>
      </c>
      <c r="B89" s="193" t="s">
        <v>199</v>
      </c>
      <c r="C89" s="193" t="s">
        <v>200</v>
      </c>
      <c r="D89" s="194" t="n">
        <v>410000</v>
      </c>
      <c r="E89" s="194" t="n">
        <v>0</v>
      </c>
      <c r="F89" s="194"/>
      <c r="G89" s="194" t="n">
        <v>37</v>
      </c>
      <c r="H89" s="194" t="n">
        <v>16</v>
      </c>
      <c r="I89" s="194"/>
      <c r="J89" s="194" t="s">
        <v>150</v>
      </c>
      <c r="K89" s="195" t="b">
        <f aca="false">TRUE()</f>
        <v>1</v>
      </c>
      <c r="L89" s="196" t="n">
        <v>2023</v>
      </c>
      <c r="M89" s="197" t="n">
        <v>3014000</v>
      </c>
      <c r="N89" s="198" t="n">
        <v>41079</v>
      </c>
      <c r="O89" s="198" t="n">
        <v>41079</v>
      </c>
    </row>
    <row r="90" customFormat="false" ht="14.25" hidden="false" customHeight="false" outlineLevel="0" collapsed="false">
      <c r="A90" s="192" t="n">
        <v>2012</v>
      </c>
      <c r="B90" s="193" t="s">
        <v>199</v>
      </c>
      <c r="C90" s="193" t="s">
        <v>200</v>
      </c>
      <c r="D90" s="194" t="n">
        <v>410000</v>
      </c>
      <c r="E90" s="194" t="n">
        <v>0</v>
      </c>
      <c r="F90" s="194"/>
      <c r="G90" s="194" t="n">
        <v>3</v>
      </c>
      <c r="H90" s="194" t="s">
        <v>111</v>
      </c>
      <c r="I90" s="194"/>
      <c r="J90" s="194" t="s">
        <v>165</v>
      </c>
      <c r="K90" s="195" t="b">
        <f aca="false">TRUE()</f>
        <v>1</v>
      </c>
      <c r="L90" s="196" t="n">
        <v>2013</v>
      </c>
      <c r="M90" s="197" t="n">
        <v>2000000</v>
      </c>
      <c r="N90" s="198" t="n">
        <v>41079</v>
      </c>
      <c r="O90" s="198" t="n">
        <v>41079</v>
      </c>
    </row>
    <row r="91" customFormat="false" ht="14.25" hidden="false" customHeight="false" outlineLevel="0" collapsed="false">
      <c r="A91" s="192" t="n">
        <v>2012</v>
      </c>
      <c r="B91" s="193" t="s">
        <v>199</v>
      </c>
      <c r="C91" s="193" t="s">
        <v>200</v>
      </c>
      <c r="D91" s="194" t="n">
        <v>410000</v>
      </c>
      <c r="E91" s="194" t="n">
        <v>0</v>
      </c>
      <c r="F91" s="194"/>
      <c r="G91" s="194" t="n">
        <v>16</v>
      </c>
      <c r="H91" s="194" t="s">
        <v>127</v>
      </c>
      <c r="I91" s="194"/>
      <c r="J91" s="194" t="s">
        <v>174</v>
      </c>
      <c r="K91" s="195" t="b">
        <f aca="false">FALSE()</f>
        <v>0</v>
      </c>
      <c r="L91" s="196" t="n">
        <v>2012</v>
      </c>
      <c r="M91" s="197" t="n">
        <v>1599150</v>
      </c>
      <c r="N91" s="198" t="n">
        <v>41079</v>
      </c>
      <c r="O91" s="198" t="n">
        <v>41079</v>
      </c>
    </row>
    <row r="92" customFormat="false" ht="14.25" hidden="false" customHeight="false" outlineLevel="0" collapsed="false">
      <c r="A92" s="192" t="n">
        <v>2012</v>
      </c>
      <c r="B92" s="193" t="s">
        <v>199</v>
      </c>
      <c r="C92" s="193" t="s">
        <v>200</v>
      </c>
      <c r="D92" s="194" t="n">
        <v>410000</v>
      </c>
      <c r="E92" s="194" t="n">
        <v>0</v>
      </c>
      <c r="F92" s="194"/>
      <c r="G92" s="194" t="n">
        <v>21</v>
      </c>
      <c r="H92" s="194" t="s">
        <v>132</v>
      </c>
      <c r="I92" s="194"/>
      <c r="J92" s="194" t="s">
        <v>175</v>
      </c>
      <c r="K92" s="195" t="b">
        <f aca="false">TRUE()</f>
        <v>1</v>
      </c>
      <c r="L92" s="196" t="n">
        <v>2028</v>
      </c>
      <c r="M92" s="197" t="n">
        <v>500000</v>
      </c>
      <c r="N92" s="198" t="n">
        <v>41079</v>
      </c>
      <c r="O92" s="198" t="n">
        <v>41079</v>
      </c>
    </row>
    <row r="93" customFormat="false" ht="14.25" hidden="false" customHeight="false" outlineLevel="0" collapsed="false">
      <c r="A93" s="192" t="n">
        <v>2012</v>
      </c>
      <c r="B93" s="193" t="s">
        <v>199</v>
      </c>
      <c r="C93" s="193" t="s">
        <v>200</v>
      </c>
      <c r="D93" s="194" t="n">
        <v>410000</v>
      </c>
      <c r="E93" s="194" t="n">
        <v>0</v>
      </c>
      <c r="F93" s="194"/>
      <c r="G93" s="194" t="n">
        <v>8</v>
      </c>
      <c r="H93" s="194" t="s">
        <v>117</v>
      </c>
      <c r="I93" s="194"/>
      <c r="J93" s="194" t="s">
        <v>168</v>
      </c>
      <c r="K93" s="195" t="b">
        <f aca="false">FALSE()</f>
        <v>0</v>
      </c>
      <c r="L93" s="196" t="n">
        <v>2023</v>
      </c>
      <c r="M93" s="197" t="n">
        <v>49285000</v>
      </c>
      <c r="N93" s="198" t="n">
        <v>41079</v>
      </c>
      <c r="O93" s="198" t="n">
        <v>41079</v>
      </c>
    </row>
    <row r="94" customFormat="false" ht="14.25" hidden="false" customHeight="false" outlineLevel="0" collapsed="false">
      <c r="A94" s="192" t="n">
        <v>2012</v>
      </c>
      <c r="B94" s="193" t="s">
        <v>199</v>
      </c>
      <c r="C94" s="193" t="s">
        <v>200</v>
      </c>
      <c r="D94" s="194" t="n">
        <v>410000</v>
      </c>
      <c r="E94" s="194" t="n">
        <v>0</v>
      </c>
      <c r="F94" s="194"/>
      <c r="G94" s="194" t="n">
        <v>19</v>
      </c>
      <c r="H94" s="194" t="n">
        <v>6</v>
      </c>
      <c r="I94" s="194" t="s">
        <v>212</v>
      </c>
      <c r="J94" s="194" t="s">
        <v>130</v>
      </c>
      <c r="K94" s="195" t="b">
        <f aca="false">FALSE()</f>
        <v>0</v>
      </c>
      <c r="L94" s="196" t="n">
        <v>2022</v>
      </c>
      <c r="M94" s="197" t="n">
        <v>3514000</v>
      </c>
      <c r="N94" s="198" t="n">
        <v>41079</v>
      </c>
      <c r="O94" s="198" t="n">
        <v>41079</v>
      </c>
    </row>
    <row r="95" customFormat="false" ht="14.25" hidden="false" customHeight="false" outlineLevel="0" collapsed="false">
      <c r="A95" s="192" t="n">
        <v>2012</v>
      </c>
      <c r="B95" s="193" t="s">
        <v>199</v>
      </c>
      <c r="C95" s="193" t="s">
        <v>200</v>
      </c>
      <c r="D95" s="194" t="n">
        <v>410000</v>
      </c>
      <c r="E95" s="194" t="n">
        <v>0</v>
      </c>
      <c r="F95" s="194"/>
      <c r="G95" s="194" t="n">
        <v>57</v>
      </c>
      <c r="H95" s="194" t="n">
        <v>30</v>
      </c>
      <c r="I95" s="194" t="s">
        <v>219</v>
      </c>
      <c r="J95" s="194" t="s">
        <v>164</v>
      </c>
      <c r="K95" s="195" t="b">
        <f aca="false">FALSE()</f>
        <v>0</v>
      </c>
      <c r="L95" s="196" t="n">
        <v>2021</v>
      </c>
      <c r="M95" s="197" t="n">
        <v>500000</v>
      </c>
      <c r="N95" s="198" t="n">
        <v>41079</v>
      </c>
      <c r="O95" s="198" t="n">
        <v>41079</v>
      </c>
    </row>
    <row r="96" customFormat="false" ht="14.25" hidden="false" customHeight="false" outlineLevel="0" collapsed="false">
      <c r="A96" s="192" t="n">
        <v>2012</v>
      </c>
      <c r="B96" s="193" t="s">
        <v>199</v>
      </c>
      <c r="C96" s="193" t="s">
        <v>200</v>
      </c>
      <c r="D96" s="194" t="n">
        <v>410000</v>
      </c>
      <c r="E96" s="194" t="n">
        <v>0</v>
      </c>
      <c r="F96" s="194"/>
      <c r="G96" s="194" t="n">
        <v>33</v>
      </c>
      <c r="H96" s="194" t="n">
        <v>13</v>
      </c>
      <c r="I96" s="194"/>
      <c r="J96" s="194" t="s">
        <v>44</v>
      </c>
      <c r="K96" s="195" t="b">
        <f aca="false">TRUE()</f>
        <v>1</v>
      </c>
      <c r="L96" s="196" t="n">
        <v>2017</v>
      </c>
      <c r="M96" s="197" t="n">
        <v>13486341</v>
      </c>
      <c r="N96" s="198" t="n">
        <v>41079</v>
      </c>
      <c r="O96" s="198" t="n">
        <v>41079</v>
      </c>
    </row>
    <row r="97" customFormat="false" ht="14.25" hidden="false" customHeight="false" outlineLevel="0" collapsed="false">
      <c r="A97" s="192" t="n">
        <v>2012</v>
      </c>
      <c r="B97" s="193" t="s">
        <v>199</v>
      </c>
      <c r="C97" s="193" t="s">
        <v>200</v>
      </c>
      <c r="D97" s="194" t="n">
        <v>410000</v>
      </c>
      <c r="E97" s="194" t="n">
        <v>0</v>
      </c>
      <c r="F97" s="194"/>
      <c r="G97" s="194" t="n">
        <v>24</v>
      </c>
      <c r="H97" s="194" t="s">
        <v>138</v>
      </c>
      <c r="I97" s="194"/>
      <c r="J97" s="194" t="s">
        <v>178</v>
      </c>
      <c r="K97" s="195" t="b">
        <f aca="false">TRUE()</f>
        <v>1</v>
      </c>
      <c r="L97" s="196" t="n">
        <v>2024</v>
      </c>
      <c r="M97" s="197" t="n">
        <v>400000</v>
      </c>
      <c r="N97" s="198" t="n">
        <v>41079</v>
      </c>
      <c r="O97" s="198" t="n">
        <v>41079</v>
      </c>
    </row>
    <row r="98" customFormat="false" ht="14.25" hidden="false" customHeight="false" outlineLevel="0" collapsed="false">
      <c r="A98" s="192" t="n">
        <v>2012</v>
      </c>
      <c r="B98" s="193" t="s">
        <v>199</v>
      </c>
      <c r="C98" s="193" t="s">
        <v>200</v>
      </c>
      <c r="D98" s="194" t="n">
        <v>410000</v>
      </c>
      <c r="E98" s="194" t="n">
        <v>0</v>
      </c>
      <c r="F98" s="194"/>
      <c r="G98" s="194" t="n">
        <v>40</v>
      </c>
      <c r="H98" s="194" t="n">
        <v>18</v>
      </c>
      <c r="I98" s="194" t="s">
        <v>217</v>
      </c>
      <c r="J98" s="194" t="s">
        <v>49</v>
      </c>
      <c r="K98" s="195" t="b">
        <f aca="false">FALSE()</f>
        <v>0</v>
      </c>
      <c r="L98" s="196" t="n">
        <v>2025</v>
      </c>
      <c r="M98" s="197" t="n">
        <v>0.0402</v>
      </c>
      <c r="N98" s="198" t="n">
        <v>41079</v>
      </c>
      <c r="O98" s="198" t="n">
        <v>41079</v>
      </c>
    </row>
    <row r="99" customFormat="false" ht="14.25" hidden="false" customHeight="false" outlineLevel="0" collapsed="false">
      <c r="A99" s="192" t="n">
        <v>2012</v>
      </c>
      <c r="B99" s="193" t="s">
        <v>199</v>
      </c>
      <c r="C99" s="193" t="s">
        <v>200</v>
      </c>
      <c r="D99" s="194" t="n">
        <v>410000</v>
      </c>
      <c r="E99" s="194" t="n">
        <v>0</v>
      </c>
      <c r="F99" s="194"/>
      <c r="G99" s="194" t="n">
        <v>23</v>
      </c>
      <c r="H99" s="194" t="s">
        <v>136</v>
      </c>
      <c r="I99" s="194"/>
      <c r="J99" s="194" t="s">
        <v>177</v>
      </c>
      <c r="K99" s="195" t="b">
        <f aca="false">TRUE()</f>
        <v>1</v>
      </c>
      <c r="L99" s="196" t="n">
        <v>2024</v>
      </c>
      <c r="M99" s="197" t="n">
        <v>400000</v>
      </c>
      <c r="N99" s="198" t="n">
        <v>41079</v>
      </c>
      <c r="O99" s="198" t="n">
        <v>41079</v>
      </c>
    </row>
    <row r="100" customFormat="false" ht="14.25" hidden="false" customHeight="false" outlineLevel="0" collapsed="false">
      <c r="A100" s="192" t="n">
        <v>2012</v>
      </c>
      <c r="B100" s="193" t="s">
        <v>199</v>
      </c>
      <c r="C100" s="193" t="s">
        <v>200</v>
      </c>
      <c r="D100" s="194" t="n">
        <v>410000</v>
      </c>
      <c r="E100" s="194" t="n">
        <v>0</v>
      </c>
      <c r="F100" s="194"/>
      <c r="G100" s="194" t="n">
        <v>47</v>
      </c>
      <c r="H100" s="194" t="s">
        <v>156</v>
      </c>
      <c r="I100" s="194" t="s">
        <v>215</v>
      </c>
      <c r="J100" s="194" t="s">
        <v>65</v>
      </c>
      <c r="K100" s="195" t="b">
        <f aca="false">FALSE()</f>
        <v>0</v>
      </c>
      <c r="L100" s="196" t="n">
        <v>2013</v>
      </c>
      <c r="M100" s="197" t="n">
        <v>-229</v>
      </c>
      <c r="N100" s="198" t="n">
        <v>41079</v>
      </c>
      <c r="O100" s="198" t="n">
        <v>41079</v>
      </c>
    </row>
    <row r="101" customFormat="false" ht="14.25" hidden="false" customHeight="false" outlineLevel="0" collapsed="false">
      <c r="A101" s="192" t="n">
        <v>2012</v>
      </c>
      <c r="B101" s="193" t="s">
        <v>199</v>
      </c>
      <c r="C101" s="193" t="s">
        <v>200</v>
      </c>
      <c r="D101" s="194" t="n">
        <v>410000</v>
      </c>
      <c r="E101" s="194" t="n">
        <v>0</v>
      </c>
      <c r="F101" s="194"/>
      <c r="G101" s="194" t="n">
        <v>26</v>
      </c>
      <c r="H101" s="194" t="n">
        <v>9</v>
      </c>
      <c r="I101" s="194" t="s">
        <v>218</v>
      </c>
      <c r="J101" s="194" t="s">
        <v>141</v>
      </c>
      <c r="K101" s="195" t="b">
        <f aca="false">FALSE()</f>
        <v>0</v>
      </c>
      <c r="L101" s="196" t="n">
        <v>2022</v>
      </c>
      <c r="M101" s="197" t="n">
        <v>2414000</v>
      </c>
      <c r="N101" s="198" t="n">
        <v>41079</v>
      </c>
      <c r="O101" s="198" t="n">
        <v>41079</v>
      </c>
    </row>
    <row r="102" customFormat="false" ht="14.25" hidden="false" customHeight="false" outlineLevel="0" collapsed="false">
      <c r="A102" s="192" t="n">
        <v>2012</v>
      </c>
      <c r="B102" s="193" t="s">
        <v>199</v>
      </c>
      <c r="C102" s="193" t="s">
        <v>200</v>
      </c>
      <c r="D102" s="194" t="n">
        <v>410000</v>
      </c>
      <c r="E102" s="194" t="n">
        <v>0</v>
      </c>
      <c r="F102" s="194"/>
      <c r="G102" s="194" t="n">
        <v>32</v>
      </c>
      <c r="H102" s="194" t="n">
        <v>12</v>
      </c>
      <c r="I102" s="194" t="s">
        <v>223</v>
      </c>
      <c r="J102" s="194" t="s">
        <v>147</v>
      </c>
      <c r="K102" s="195" t="b">
        <f aca="false">FALSE()</f>
        <v>0</v>
      </c>
      <c r="L102" s="196" t="n">
        <v>2023</v>
      </c>
      <c r="M102" s="197" t="n">
        <v>2514000</v>
      </c>
      <c r="N102" s="198" t="n">
        <v>41079</v>
      </c>
      <c r="O102" s="198" t="n">
        <v>41079</v>
      </c>
    </row>
    <row r="103" customFormat="false" ht="14.25" hidden="false" customHeight="false" outlineLevel="0" collapsed="false">
      <c r="A103" s="192" t="n">
        <v>2012</v>
      </c>
      <c r="B103" s="193" t="s">
        <v>199</v>
      </c>
      <c r="C103" s="193" t="s">
        <v>200</v>
      </c>
      <c r="D103" s="194" t="n">
        <v>410000</v>
      </c>
      <c r="E103" s="194" t="n">
        <v>0</v>
      </c>
      <c r="F103" s="194"/>
      <c r="G103" s="194" t="n">
        <v>23</v>
      </c>
      <c r="H103" s="194" t="s">
        <v>136</v>
      </c>
      <c r="I103" s="194"/>
      <c r="J103" s="194" t="s">
        <v>177</v>
      </c>
      <c r="K103" s="195" t="b">
        <f aca="false">TRUE()</f>
        <v>1</v>
      </c>
      <c r="L103" s="196" t="n">
        <v>2030</v>
      </c>
      <c r="M103" s="197" t="n">
        <v>50000</v>
      </c>
      <c r="N103" s="198" t="n">
        <v>41079</v>
      </c>
      <c r="O103" s="198" t="n">
        <v>41079</v>
      </c>
    </row>
    <row r="104" customFormat="false" ht="14.25" hidden="false" customHeight="false" outlineLevel="0" collapsed="false">
      <c r="A104" s="192" t="n">
        <v>2012</v>
      </c>
      <c r="B104" s="193" t="s">
        <v>199</v>
      </c>
      <c r="C104" s="193" t="s">
        <v>200</v>
      </c>
      <c r="D104" s="194" t="n">
        <v>410000</v>
      </c>
      <c r="E104" s="194" t="n">
        <v>0</v>
      </c>
      <c r="F104" s="194"/>
      <c r="G104" s="194" t="n">
        <v>54</v>
      </c>
      <c r="H104" s="194" t="n">
        <v>27</v>
      </c>
      <c r="I104" s="194" t="s">
        <v>205</v>
      </c>
      <c r="J104" s="194" t="s">
        <v>16</v>
      </c>
      <c r="K104" s="195" t="b">
        <f aca="false">FALSE()</f>
        <v>0</v>
      </c>
      <c r="L104" s="196" t="n">
        <v>2032</v>
      </c>
      <c r="M104" s="197" t="n">
        <v>81151000</v>
      </c>
      <c r="N104" s="198" t="n">
        <v>41079</v>
      </c>
      <c r="O104" s="198" t="n">
        <v>41079</v>
      </c>
    </row>
    <row r="105" customFormat="false" ht="14.25" hidden="false" customHeight="false" outlineLevel="0" collapsed="false">
      <c r="A105" s="192" t="n">
        <v>2012</v>
      </c>
      <c r="B105" s="193" t="s">
        <v>199</v>
      </c>
      <c r="C105" s="193" t="s">
        <v>200</v>
      </c>
      <c r="D105" s="194" t="n">
        <v>410000</v>
      </c>
      <c r="E105" s="194" t="n">
        <v>0</v>
      </c>
      <c r="F105" s="194"/>
      <c r="G105" s="194" t="n">
        <v>48</v>
      </c>
      <c r="H105" s="194" t="n">
        <v>22</v>
      </c>
      <c r="I105" s="194" t="s">
        <v>213</v>
      </c>
      <c r="J105" s="194" t="s">
        <v>67</v>
      </c>
      <c r="K105" s="195" t="b">
        <f aca="false">FALSE()</f>
        <v>0</v>
      </c>
      <c r="L105" s="196" t="n">
        <v>2026</v>
      </c>
      <c r="M105" s="197" t="n">
        <v>0.0083</v>
      </c>
      <c r="N105" s="198" t="n">
        <v>41079</v>
      </c>
      <c r="O105" s="198" t="n">
        <v>41079</v>
      </c>
    </row>
    <row r="106" customFormat="false" ht="14.25" hidden="false" customHeight="false" outlineLevel="0" collapsed="false">
      <c r="A106" s="192" t="n">
        <v>2012</v>
      </c>
      <c r="B106" s="193" t="s">
        <v>199</v>
      </c>
      <c r="C106" s="193" t="s">
        <v>200</v>
      </c>
      <c r="D106" s="194" t="n">
        <v>410000</v>
      </c>
      <c r="E106" s="194" t="n">
        <v>0</v>
      </c>
      <c r="F106" s="194"/>
      <c r="G106" s="194" t="n">
        <v>52</v>
      </c>
      <c r="H106" s="194" t="n">
        <v>25</v>
      </c>
      <c r="I106" s="194" t="s">
        <v>206</v>
      </c>
      <c r="J106" s="194" t="s">
        <v>29</v>
      </c>
      <c r="K106" s="195" t="b">
        <f aca="false">TRUE()</f>
        <v>1</v>
      </c>
      <c r="L106" s="196" t="n">
        <v>2012</v>
      </c>
      <c r="M106" s="197" t="n">
        <v>3152260</v>
      </c>
      <c r="N106" s="198" t="n">
        <v>41079</v>
      </c>
      <c r="O106" s="198" t="n">
        <v>41079</v>
      </c>
    </row>
    <row r="107" customFormat="false" ht="14.25" hidden="false" customHeight="false" outlineLevel="0" collapsed="false">
      <c r="A107" s="192" t="n">
        <v>2012</v>
      </c>
      <c r="B107" s="193" t="s">
        <v>199</v>
      </c>
      <c r="C107" s="193" t="s">
        <v>200</v>
      </c>
      <c r="D107" s="194" t="n">
        <v>410000</v>
      </c>
      <c r="E107" s="194" t="n">
        <v>0</v>
      </c>
      <c r="F107" s="194"/>
      <c r="G107" s="194" t="n">
        <v>46</v>
      </c>
      <c r="H107" s="194" t="n">
        <v>21</v>
      </c>
      <c r="I107" s="194" t="s">
        <v>211</v>
      </c>
      <c r="J107" s="194" t="s">
        <v>63</v>
      </c>
      <c r="K107" s="195" t="b">
        <f aca="false">TRUE()</f>
        <v>1</v>
      </c>
      <c r="L107" s="196" t="n">
        <v>2024</v>
      </c>
      <c r="M107" s="197" t="n">
        <v>0.0106</v>
      </c>
      <c r="N107" s="198" t="n">
        <v>41079</v>
      </c>
      <c r="O107" s="198" t="n">
        <v>41079</v>
      </c>
    </row>
    <row r="108" customFormat="false" ht="14.25" hidden="false" customHeight="false" outlineLevel="0" collapsed="false">
      <c r="A108" s="192" t="n">
        <v>2012</v>
      </c>
      <c r="B108" s="193" t="s">
        <v>199</v>
      </c>
      <c r="C108" s="193" t="s">
        <v>200</v>
      </c>
      <c r="D108" s="194" t="n">
        <v>410000</v>
      </c>
      <c r="E108" s="194" t="n">
        <v>0</v>
      </c>
      <c r="F108" s="194"/>
      <c r="G108" s="194" t="n">
        <v>49</v>
      </c>
      <c r="H108" s="194" t="s">
        <v>157</v>
      </c>
      <c r="I108" s="194" t="s">
        <v>214</v>
      </c>
      <c r="J108" s="194" t="s">
        <v>69</v>
      </c>
      <c r="K108" s="195" t="b">
        <f aca="false">FALSE()</f>
        <v>0</v>
      </c>
      <c r="L108" s="196" t="n">
        <v>2031</v>
      </c>
      <c r="M108" s="197" t="n">
        <v>167</v>
      </c>
      <c r="N108" s="198" t="n">
        <v>41079</v>
      </c>
      <c r="O108" s="198" t="n">
        <v>41079</v>
      </c>
    </row>
    <row r="109" customFormat="false" ht="14.25" hidden="false" customHeight="false" outlineLevel="0" collapsed="false">
      <c r="A109" s="192" t="n">
        <v>2012</v>
      </c>
      <c r="B109" s="193" t="s">
        <v>199</v>
      </c>
      <c r="C109" s="193" t="s">
        <v>200</v>
      </c>
      <c r="D109" s="194" t="n">
        <v>410000</v>
      </c>
      <c r="E109" s="194" t="n">
        <v>0</v>
      </c>
      <c r="F109" s="194"/>
      <c r="G109" s="194" t="n">
        <v>53</v>
      </c>
      <c r="H109" s="194" t="n">
        <v>26</v>
      </c>
      <c r="I109" s="194" t="s">
        <v>201</v>
      </c>
      <c r="J109" s="194" t="s">
        <v>162</v>
      </c>
      <c r="K109" s="195" t="b">
        <f aca="false">TRUE()</f>
        <v>1</v>
      </c>
      <c r="L109" s="196" t="n">
        <v>2014</v>
      </c>
      <c r="M109" s="197" t="n">
        <v>83900000</v>
      </c>
      <c r="N109" s="198" t="n">
        <v>41079</v>
      </c>
      <c r="O109" s="198" t="n">
        <v>41079</v>
      </c>
    </row>
    <row r="110" customFormat="false" ht="14.25" hidden="false" customHeight="false" outlineLevel="0" collapsed="false">
      <c r="A110" s="192" t="n">
        <v>2012</v>
      </c>
      <c r="B110" s="193" t="s">
        <v>199</v>
      </c>
      <c r="C110" s="193" t="s">
        <v>200</v>
      </c>
      <c r="D110" s="194" t="n">
        <v>410000</v>
      </c>
      <c r="E110" s="194" t="n">
        <v>0</v>
      </c>
      <c r="F110" s="194"/>
      <c r="G110" s="194" t="n">
        <v>44</v>
      </c>
      <c r="H110" s="194" t="n">
        <v>20</v>
      </c>
      <c r="I110" s="194" t="s">
        <v>208</v>
      </c>
      <c r="J110" s="194" t="s">
        <v>154</v>
      </c>
      <c r="K110" s="195" t="b">
        <f aca="false">TRUE()</f>
        <v>1</v>
      </c>
      <c r="L110" s="196" t="n">
        <v>2015</v>
      </c>
      <c r="M110" s="197" t="n">
        <v>0.0646</v>
      </c>
      <c r="N110" s="198" t="n">
        <v>41079</v>
      </c>
      <c r="O110" s="198" t="n">
        <v>41079</v>
      </c>
    </row>
    <row r="111" customFormat="false" ht="14.25" hidden="false" customHeight="false" outlineLevel="0" collapsed="false">
      <c r="A111" s="192" t="n">
        <v>2012</v>
      </c>
      <c r="B111" s="193" t="s">
        <v>199</v>
      </c>
      <c r="C111" s="193" t="s">
        <v>200</v>
      </c>
      <c r="D111" s="194" t="n">
        <v>410000</v>
      </c>
      <c r="E111" s="194" t="n">
        <v>0</v>
      </c>
      <c r="F111" s="194"/>
      <c r="G111" s="194" t="n">
        <v>41</v>
      </c>
      <c r="H111" s="194" t="s">
        <v>152</v>
      </c>
      <c r="I111" s="194" t="s">
        <v>210</v>
      </c>
      <c r="J111" s="194" t="s">
        <v>52</v>
      </c>
      <c r="K111" s="195" t="b">
        <f aca="false">FALSE()</f>
        <v>0</v>
      </c>
      <c r="L111" s="196" t="n">
        <v>2020</v>
      </c>
      <c r="M111" s="197" t="n">
        <v>0.0689</v>
      </c>
      <c r="N111" s="198" t="n">
        <v>41079</v>
      </c>
      <c r="O111" s="198" t="n">
        <v>41079</v>
      </c>
    </row>
    <row r="112" customFormat="false" ht="14.25" hidden="false" customHeight="false" outlineLevel="0" collapsed="false">
      <c r="A112" s="192" t="n">
        <v>2012</v>
      </c>
      <c r="B112" s="193" t="s">
        <v>199</v>
      </c>
      <c r="C112" s="193" t="s">
        <v>200</v>
      </c>
      <c r="D112" s="194" t="n">
        <v>410000</v>
      </c>
      <c r="E112" s="194" t="n">
        <v>0</v>
      </c>
      <c r="F112" s="194"/>
      <c r="G112" s="194" t="n">
        <v>52</v>
      </c>
      <c r="H112" s="194" t="n">
        <v>25</v>
      </c>
      <c r="I112" s="194" t="s">
        <v>206</v>
      </c>
      <c r="J112" s="194" t="s">
        <v>29</v>
      </c>
      <c r="K112" s="195" t="b">
        <f aca="false">TRUE()</f>
        <v>1</v>
      </c>
      <c r="L112" s="196" t="n">
        <v>2015</v>
      </c>
      <c r="M112" s="197" t="n">
        <v>5263720</v>
      </c>
      <c r="N112" s="198" t="n">
        <v>41079</v>
      </c>
      <c r="O112" s="198" t="n">
        <v>41079</v>
      </c>
    </row>
    <row r="113" customFormat="false" ht="14.25" hidden="false" customHeight="false" outlineLevel="0" collapsed="false">
      <c r="A113" s="192" t="n">
        <v>2012</v>
      </c>
      <c r="B113" s="193" t="s">
        <v>199</v>
      </c>
      <c r="C113" s="193" t="s">
        <v>200</v>
      </c>
      <c r="D113" s="194" t="n">
        <v>410000</v>
      </c>
      <c r="E113" s="194" t="n">
        <v>0</v>
      </c>
      <c r="F113" s="194"/>
      <c r="G113" s="194" t="n">
        <v>53</v>
      </c>
      <c r="H113" s="194" t="n">
        <v>26</v>
      </c>
      <c r="I113" s="194" t="s">
        <v>201</v>
      </c>
      <c r="J113" s="194" t="s">
        <v>162</v>
      </c>
      <c r="K113" s="195" t="b">
        <f aca="false">TRUE()</f>
        <v>1</v>
      </c>
      <c r="L113" s="196" t="n">
        <v>2026</v>
      </c>
      <c r="M113" s="197" t="n">
        <v>84635000</v>
      </c>
      <c r="N113" s="198" t="n">
        <v>41079</v>
      </c>
      <c r="O113" s="198" t="n">
        <v>41079</v>
      </c>
    </row>
    <row r="114" customFormat="false" ht="14.25" hidden="false" customHeight="false" outlineLevel="0" collapsed="false">
      <c r="A114" s="192" t="n">
        <v>2012</v>
      </c>
      <c r="B114" s="193" t="s">
        <v>199</v>
      </c>
      <c r="C114" s="193" t="s">
        <v>200</v>
      </c>
      <c r="D114" s="194" t="n">
        <v>410000</v>
      </c>
      <c r="E114" s="194" t="n">
        <v>0</v>
      </c>
      <c r="F114" s="194"/>
      <c r="G114" s="194" t="n">
        <v>45</v>
      </c>
      <c r="H114" s="194" t="s">
        <v>155</v>
      </c>
      <c r="I114" s="194" t="s">
        <v>216</v>
      </c>
      <c r="J114" s="194" t="s">
        <v>60</v>
      </c>
      <c r="K114" s="195" t="b">
        <f aca="false">FALSE()</f>
        <v>0</v>
      </c>
      <c r="L114" s="196" t="n">
        <v>2018</v>
      </c>
      <c r="M114" s="197" t="n">
        <v>0.0466</v>
      </c>
      <c r="N114" s="198" t="n">
        <v>41079</v>
      </c>
      <c r="O114" s="198" t="n">
        <v>41079</v>
      </c>
    </row>
    <row r="115" customFormat="false" ht="14.25" hidden="false" customHeight="false" outlineLevel="0" collapsed="false">
      <c r="A115" s="192" t="n">
        <v>2012</v>
      </c>
      <c r="B115" s="193" t="s">
        <v>199</v>
      </c>
      <c r="C115" s="193" t="s">
        <v>200</v>
      </c>
      <c r="D115" s="194" t="n">
        <v>410000</v>
      </c>
      <c r="E115" s="194" t="n">
        <v>0</v>
      </c>
      <c r="F115" s="194"/>
      <c r="G115" s="194" t="n">
        <v>33</v>
      </c>
      <c r="H115" s="194" t="n">
        <v>13</v>
      </c>
      <c r="I115" s="194"/>
      <c r="J115" s="194" t="s">
        <v>44</v>
      </c>
      <c r="K115" s="195" t="b">
        <f aca="false">TRUE()</f>
        <v>1</v>
      </c>
      <c r="L115" s="196" t="n">
        <v>2012</v>
      </c>
      <c r="M115" s="197" t="n">
        <v>34595042.71</v>
      </c>
      <c r="N115" s="198" t="n">
        <v>41079</v>
      </c>
      <c r="O115" s="198" t="n">
        <v>41079</v>
      </c>
    </row>
    <row r="116" customFormat="false" ht="14.25" hidden="false" customHeight="false" outlineLevel="0" collapsed="false">
      <c r="A116" s="192" t="n">
        <v>2012</v>
      </c>
      <c r="B116" s="193" t="s">
        <v>199</v>
      </c>
      <c r="C116" s="193" t="s">
        <v>200</v>
      </c>
      <c r="D116" s="194" t="n">
        <v>410000</v>
      </c>
      <c r="E116" s="194" t="n">
        <v>0</v>
      </c>
      <c r="F116" s="194"/>
      <c r="G116" s="194" t="n">
        <v>19</v>
      </c>
      <c r="H116" s="194" t="n">
        <v>6</v>
      </c>
      <c r="I116" s="194" t="s">
        <v>212</v>
      </c>
      <c r="J116" s="194" t="s">
        <v>130</v>
      </c>
      <c r="K116" s="195" t="b">
        <f aca="false">FALSE()</f>
        <v>0</v>
      </c>
      <c r="L116" s="196" t="n">
        <v>2030</v>
      </c>
      <c r="M116" s="197" t="n">
        <v>3514000</v>
      </c>
      <c r="N116" s="198" t="n">
        <v>41079</v>
      </c>
      <c r="O116" s="198" t="n">
        <v>41079</v>
      </c>
    </row>
    <row r="117" customFormat="false" ht="14.25" hidden="false" customHeight="false" outlineLevel="0" collapsed="false">
      <c r="A117" s="192" t="n">
        <v>2012</v>
      </c>
      <c r="B117" s="193" t="s">
        <v>199</v>
      </c>
      <c r="C117" s="193" t="s">
        <v>200</v>
      </c>
      <c r="D117" s="194" t="n">
        <v>410000</v>
      </c>
      <c r="E117" s="194" t="n">
        <v>0</v>
      </c>
      <c r="F117" s="194"/>
      <c r="G117" s="194" t="n">
        <v>42</v>
      </c>
      <c r="H117" s="194" t="n">
        <v>19</v>
      </c>
      <c r="I117" s="194" t="s">
        <v>209</v>
      </c>
      <c r="J117" s="194" t="s">
        <v>54</v>
      </c>
      <c r="K117" s="195" t="b">
        <f aca="false">TRUE()</f>
        <v>1</v>
      </c>
      <c r="L117" s="196" t="n">
        <v>2013</v>
      </c>
      <c r="M117" s="197" t="n">
        <v>0.08</v>
      </c>
      <c r="N117" s="198" t="n">
        <v>41079</v>
      </c>
      <c r="O117" s="198" t="n">
        <v>41079</v>
      </c>
    </row>
    <row r="118" customFormat="false" ht="14.25" hidden="false" customHeight="false" outlineLevel="0" collapsed="false">
      <c r="A118" s="192" t="n">
        <v>2012</v>
      </c>
      <c r="B118" s="193" t="s">
        <v>199</v>
      </c>
      <c r="C118" s="193" t="s">
        <v>200</v>
      </c>
      <c r="D118" s="194" t="n">
        <v>410000</v>
      </c>
      <c r="E118" s="194" t="n">
        <v>0</v>
      </c>
      <c r="F118" s="194"/>
      <c r="G118" s="194" t="n">
        <v>54</v>
      </c>
      <c r="H118" s="194" t="n">
        <v>27</v>
      </c>
      <c r="I118" s="194" t="s">
        <v>205</v>
      </c>
      <c r="J118" s="194" t="s">
        <v>16</v>
      </c>
      <c r="K118" s="195" t="b">
        <f aca="false">FALSE()</f>
        <v>0</v>
      </c>
      <c r="L118" s="196" t="n">
        <v>2020</v>
      </c>
      <c r="M118" s="197" t="n">
        <v>81821000</v>
      </c>
      <c r="N118" s="198" t="n">
        <v>41079</v>
      </c>
      <c r="O118" s="198" t="n">
        <v>41079</v>
      </c>
    </row>
    <row r="119" customFormat="false" ht="14.25" hidden="false" customHeight="false" outlineLevel="0" collapsed="false">
      <c r="A119" s="192" t="n">
        <v>2012</v>
      </c>
      <c r="B119" s="193" t="s">
        <v>199</v>
      </c>
      <c r="C119" s="193" t="s">
        <v>200</v>
      </c>
      <c r="D119" s="194" t="n">
        <v>410000</v>
      </c>
      <c r="E119" s="194" t="n">
        <v>0</v>
      </c>
      <c r="F119" s="194"/>
      <c r="G119" s="194" t="n">
        <v>29</v>
      </c>
      <c r="H119" s="194" t="s">
        <v>145</v>
      </c>
      <c r="I119" s="194"/>
      <c r="J119" s="194" t="s">
        <v>173</v>
      </c>
      <c r="K119" s="195" t="b">
        <f aca="false">FALSE()</f>
        <v>0</v>
      </c>
      <c r="L119" s="196" t="n">
        <v>2013</v>
      </c>
      <c r="M119" s="197" t="n">
        <v>3000000</v>
      </c>
      <c r="N119" s="198" t="n">
        <v>41079</v>
      </c>
      <c r="O119" s="198" t="n">
        <v>41079</v>
      </c>
    </row>
    <row r="120" customFormat="false" ht="14.25" hidden="false" customHeight="false" outlineLevel="0" collapsed="false">
      <c r="A120" s="192" t="n">
        <v>2012</v>
      </c>
      <c r="B120" s="193" t="s">
        <v>199</v>
      </c>
      <c r="C120" s="193" t="s">
        <v>200</v>
      </c>
      <c r="D120" s="194" t="n">
        <v>410000</v>
      </c>
      <c r="E120" s="194" t="n">
        <v>0</v>
      </c>
      <c r="F120" s="194"/>
      <c r="G120" s="194" t="n">
        <v>42</v>
      </c>
      <c r="H120" s="194" t="n">
        <v>19</v>
      </c>
      <c r="I120" s="194" t="s">
        <v>209</v>
      </c>
      <c r="J120" s="194" t="s">
        <v>54</v>
      </c>
      <c r="K120" s="195" t="b">
        <f aca="false">TRUE()</f>
        <v>1</v>
      </c>
      <c r="L120" s="196" t="n">
        <v>2030</v>
      </c>
      <c r="M120" s="197" t="n">
        <v>0.0065</v>
      </c>
      <c r="N120" s="198" t="n">
        <v>41079</v>
      </c>
      <c r="O120" s="198" t="n">
        <v>41079</v>
      </c>
    </row>
    <row r="121" customFormat="false" ht="14.25" hidden="false" customHeight="false" outlineLevel="0" collapsed="false">
      <c r="A121" s="192" t="n">
        <v>2012</v>
      </c>
      <c r="B121" s="193" t="s">
        <v>199</v>
      </c>
      <c r="C121" s="193" t="s">
        <v>200</v>
      </c>
      <c r="D121" s="194" t="n">
        <v>410000</v>
      </c>
      <c r="E121" s="194" t="n">
        <v>0</v>
      </c>
      <c r="F121" s="194"/>
      <c r="G121" s="194" t="n">
        <v>21</v>
      </c>
      <c r="H121" s="194" t="s">
        <v>132</v>
      </c>
      <c r="I121" s="194"/>
      <c r="J121" s="194" t="s">
        <v>175</v>
      </c>
      <c r="K121" s="195" t="b">
        <f aca="false">TRUE()</f>
        <v>1</v>
      </c>
      <c r="L121" s="196" t="n">
        <v>2029</v>
      </c>
      <c r="M121" s="197" t="n">
        <v>500000</v>
      </c>
      <c r="N121" s="198" t="n">
        <v>41079</v>
      </c>
      <c r="O121" s="198" t="n">
        <v>41079</v>
      </c>
    </row>
    <row r="122" customFormat="false" ht="14.25" hidden="false" customHeight="false" outlineLevel="0" collapsed="false">
      <c r="A122" s="192" t="n">
        <v>2012</v>
      </c>
      <c r="B122" s="193" t="s">
        <v>199</v>
      </c>
      <c r="C122" s="193" t="s">
        <v>200</v>
      </c>
      <c r="D122" s="194" t="n">
        <v>410000</v>
      </c>
      <c r="E122" s="194" t="n">
        <v>0</v>
      </c>
      <c r="F122" s="194"/>
      <c r="G122" s="194" t="n">
        <v>40</v>
      </c>
      <c r="H122" s="194" t="n">
        <v>18</v>
      </c>
      <c r="I122" s="194" t="s">
        <v>217</v>
      </c>
      <c r="J122" s="194" t="s">
        <v>49</v>
      </c>
      <c r="K122" s="195" t="b">
        <f aca="false">FALSE()</f>
        <v>0</v>
      </c>
      <c r="L122" s="196" t="n">
        <v>2022</v>
      </c>
      <c r="M122" s="197" t="n">
        <v>0.0579</v>
      </c>
      <c r="N122" s="198" t="n">
        <v>41079</v>
      </c>
      <c r="O122" s="198" t="n">
        <v>41079</v>
      </c>
    </row>
    <row r="123" customFormat="false" ht="14.25" hidden="false" customHeight="false" outlineLevel="0" collapsed="false">
      <c r="A123" s="192" t="n">
        <v>2012</v>
      </c>
      <c r="B123" s="193" t="s">
        <v>199</v>
      </c>
      <c r="C123" s="193" t="s">
        <v>200</v>
      </c>
      <c r="D123" s="194" t="n">
        <v>410000</v>
      </c>
      <c r="E123" s="194" t="n">
        <v>0</v>
      </c>
      <c r="F123" s="194"/>
      <c r="G123" s="194" t="n">
        <v>23</v>
      </c>
      <c r="H123" s="194" t="s">
        <v>136</v>
      </c>
      <c r="I123" s="194"/>
      <c r="J123" s="194" t="s">
        <v>177</v>
      </c>
      <c r="K123" s="195" t="b">
        <f aca="false">TRUE()</f>
        <v>1</v>
      </c>
      <c r="L123" s="196" t="n">
        <v>2023</v>
      </c>
      <c r="M123" s="197" t="n">
        <v>500000</v>
      </c>
      <c r="N123" s="198" t="n">
        <v>41079</v>
      </c>
      <c r="O123" s="198" t="n">
        <v>41079</v>
      </c>
    </row>
    <row r="124" customFormat="false" ht="14.25" hidden="false" customHeight="false" outlineLevel="0" collapsed="false">
      <c r="A124" s="192" t="n">
        <v>2012</v>
      </c>
      <c r="B124" s="193" t="s">
        <v>199</v>
      </c>
      <c r="C124" s="193" t="s">
        <v>200</v>
      </c>
      <c r="D124" s="194" t="n">
        <v>410000</v>
      </c>
      <c r="E124" s="194" t="n">
        <v>0</v>
      </c>
      <c r="F124" s="194"/>
      <c r="G124" s="194" t="n">
        <v>21</v>
      </c>
      <c r="H124" s="194" t="s">
        <v>132</v>
      </c>
      <c r="I124" s="194"/>
      <c r="J124" s="194" t="s">
        <v>175</v>
      </c>
      <c r="K124" s="195" t="b">
        <f aca="false">TRUE()</f>
        <v>1</v>
      </c>
      <c r="L124" s="196" t="n">
        <v>2019</v>
      </c>
      <c r="M124" s="197" t="n">
        <v>2464000</v>
      </c>
      <c r="N124" s="198" t="n">
        <v>41079</v>
      </c>
      <c r="O124" s="198" t="n">
        <v>41079</v>
      </c>
    </row>
    <row r="125" customFormat="false" ht="14.25" hidden="false" customHeight="false" outlineLevel="0" collapsed="false">
      <c r="A125" s="192" t="n">
        <v>2012</v>
      </c>
      <c r="B125" s="193" t="s">
        <v>199</v>
      </c>
      <c r="C125" s="193" t="s">
        <v>200</v>
      </c>
      <c r="D125" s="194" t="n">
        <v>410000</v>
      </c>
      <c r="E125" s="194" t="n">
        <v>0</v>
      </c>
      <c r="F125" s="194"/>
      <c r="G125" s="194" t="n">
        <v>14</v>
      </c>
      <c r="H125" s="194" t="n">
        <v>3</v>
      </c>
      <c r="I125" s="194" t="s">
        <v>203</v>
      </c>
      <c r="J125" s="194" t="s">
        <v>126</v>
      </c>
      <c r="K125" s="195" t="b">
        <f aca="false">TRUE()</f>
        <v>1</v>
      </c>
      <c r="L125" s="196" t="n">
        <v>2028</v>
      </c>
      <c r="M125" s="197" t="n">
        <v>3514000</v>
      </c>
      <c r="N125" s="198" t="n">
        <v>41079</v>
      </c>
      <c r="O125" s="198" t="n">
        <v>41079</v>
      </c>
    </row>
    <row r="126" customFormat="false" ht="14.25" hidden="false" customHeight="false" outlineLevel="0" collapsed="false">
      <c r="A126" s="192" t="n">
        <v>2012</v>
      </c>
      <c r="B126" s="193" t="s">
        <v>199</v>
      </c>
      <c r="C126" s="193" t="s">
        <v>200</v>
      </c>
      <c r="D126" s="194" t="n">
        <v>410000</v>
      </c>
      <c r="E126" s="194" t="n">
        <v>0</v>
      </c>
      <c r="F126" s="194"/>
      <c r="G126" s="194" t="n">
        <v>37</v>
      </c>
      <c r="H126" s="194" t="n">
        <v>16</v>
      </c>
      <c r="I126" s="194"/>
      <c r="J126" s="194" t="s">
        <v>150</v>
      </c>
      <c r="K126" s="195" t="b">
        <f aca="false">TRUE()</f>
        <v>1</v>
      </c>
      <c r="L126" s="196" t="n">
        <v>2022</v>
      </c>
      <c r="M126" s="197" t="n">
        <v>2914000</v>
      </c>
      <c r="N126" s="198" t="n">
        <v>41079</v>
      </c>
      <c r="O126" s="198" t="n">
        <v>41079</v>
      </c>
    </row>
    <row r="127" customFormat="false" ht="14.25" hidden="false" customHeight="false" outlineLevel="0" collapsed="false">
      <c r="A127" s="192" t="n">
        <v>2012</v>
      </c>
      <c r="B127" s="193" t="s">
        <v>199</v>
      </c>
      <c r="C127" s="193" t="s">
        <v>200</v>
      </c>
      <c r="D127" s="194" t="n">
        <v>410000</v>
      </c>
      <c r="E127" s="194" t="n">
        <v>0</v>
      </c>
      <c r="F127" s="194"/>
      <c r="G127" s="194" t="n">
        <v>14</v>
      </c>
      <c r="H127" s="194" t="n">
        <v>3</v>
      </c>
      <c r="I127" s="194" t="s">
        <v>203</v>
      </c>
      <c r="J127" s="194" t="s">
        <v>126</v>
      </c>
      <c r="K127" s="195" t="b">
        <f aca="false">TRUE()</f>
        <v>1</v>
      </c>
      <c r="L127" s="196" t="n">
        <v>2016</v>
      </c>
      <c r="M127" s="197" t="n">
        <v>6660000</v>
      </c>
      <c r="N127" s="198" t="n">
        <v>41079</v>
      </c>
      <c r="O127" s="198" t="n">
        <v>41079</v>
      </c>
    </row>
    <row r="128" customFormat="false" ht="14.25" hidden="false" customHeight="false" outlineLevel="0" collapsed="false">
      <c r="A128" s="192" t="n">
        <v>2012</v>
      </c>
      <c r="B128" s="193" t="s">
        <v>199</v>
      </c>
      <c r="C128" s="193" t="s">
        <v>200</v>
      </c>
      <c r="D128" s="194" t="n">
        <v>410000</v>
      </c>
      <c r="E128" s="194" t="n">
        <v>0</v>
      </c>
      <c r="F128" s="194"/>
      <c r="G128" s="194" t="n">
        <v>7</v>
      </c>
      <c r="H128" s="194" t="n">
        <v>2</v>
      </c>
      <c r="I128" s="194"/>
      <c r="J128" s="194" t="s">
        <v>116</v>
      </c>
      <c r="K128" s="195" t="b">
        <f aca="false">TRUE()</f>
        <v>1</v>
      </c>
      <c r="L128" s="196" t="n">
        <v>2014</v>
      </c>
      <c r="M128" s="197" t="n">
        <v>70814739</v>
      </c>
      <c r="N128" s="198" t="n">
        <v>41079</v>
      </c>
      <c r="O128" s="198" t="n">
        <v>41079</v>
      </c>
    </row>
    <row r="129" customFormat="false" ht="14.25" hidden="false" customHeight="false" outlineLevel="0" collapsed="false">
      <c r="A129" s="192" t="n">
        <v>2012</v>
      </c>
      <c r="B129" s="193" t="s">
        <v>199</v>
      </c>
      <c r="C129" s="193" t="s">
        <v>200</v>
      </c>
      <c r="D129" s="194" t="n">
        <v>410000</v>
      </c>
      <c r="E129" s="194" t="n">
        <v>0</v>
      </c>
      <c r="F129" s="194"/>
      <c r="G129" s="194" t="n">
        <v>42</v>
      </c>
      <c r="H129" s="194" t="n">
        <v>19</v>
      </c>
      <c r="I129" s="194" t="s">
        <v>209</v>
      </c>
      <c r="J129" s="194" t="s">
        <v>54</v>
      </c>
      <c r="K129" s="195" t="b">
        <f aca="false">TRUE()</f>
        <v>1</v>
      </c>
      <c r="L129" s="196" t="n">
        <v>2028</v>
      </c>
      <c r="M129" s="197" t="n">
        <v>0.0069</v>
      </c>
      <c r="N129" s="198" t="n">
        <v>41079</v>
      </c>
      <c r="O129" s="198" t="n">
        <v>41079</v>
      </c>
    </row>
    <row r="130" customFormat="false" ht="14.25" hidden="false" customHeight="false" outlineLevel="0" collapsed="false">
      <c r="A130" s="192" t="n">
        <v>2012</v>
      </c>
      <c r="B130" s="193" t="s">
        <v>199</v>
      </c>
      <c r="C130" s="193" t="s">
        <v>200</v>
      </c>
      <c r="D130" s="194" t="n">
        <v>410000</v>
      </c>
      <c r="E130" s="194" t="n">
        <v>0</v>
      </c>
      <c r="F130" s="194"/>
      <c r="G130" s="194" t="n">
        <v>32</v>
      </c>
      <c r="H130" s="194" t="n">
        <v>12</v>
      </c>
      <c r="I130" s="194" t="s">
        <v>223</v>
      </c>
      <c r="J130" s="194" t="s">
        <v>147</v>
      </c>
      <c r="K130" s="195" t="b">
        <f aca="false">FALSE()</f>
        <v>0</v>
      </c>
      <c r="L130" s="196" t="n">
        <v>2022</v>
      </c>
      <c r="M130" s="197" t="n">
        <v>2414000</v>
      </c>
      <c r="N130" s="198" t="n">
        <v>41079</v>
      </c>
      <c r="O130" s="198" t="n">
        <v>41079</v>
      </c>
    </row>
    <row r="131" customFormat="false" ht="14.25" hidden="false" customHeight="false" outlineLevel="0" collapsed="false">
      <c r="A131" s="192" t="n">
        <v>2012</v>
      </c>
      <c r="B131" s="193" t="s">
        <v>199</v>
      </c>
      <c r="C131" s="193" t="s">
        <v>200</v>
      </c>
      <c r="D131" s="194" t="n">
        <v>410000</v>
      </c>
      <c r="E131" s="194" t="n">
        <v>0</v>
      </c>
      <c r="F131" s="194"/>
      <c r="G131" s="194" t="n">
        <v>1</v>
      </c>
      <c r="H131" s="194" t="n">
        <v>1</v>
      </c>
      <c r="I131" s="194" t="s">
        <v>207</v>
      </c>
      <c r="J131" s="194" t="s">
        <v>108</v>
      </c>
      <c r="K131" s="195" t="b">
        <f aca="false">TRUE()</f>
        <v>1</v>
      </c>
      <c r="L131" s="196" t="n">
        <v>2019</v>
      </c>
      <c r="M131" s="197" t="n">
        <v>85380000</v>
      </c>
      <c r="N131" s="198" t="n">
        <v>41079</v>
      </c>
      <c r="O131" s="198" t="n">
        <v>41079</v>
      </c>
    </row>
    <row r="132" customFormat="false" ht="14.25" hidden="false" customHeight="false" outlineLevel="0" collapsed="false">
      <c r="A132" s="192" t="n">
        <v>2012</v>
      </c>
      <c r="B132" s="193" t="s">
        <v>199</v>
      </c>
      <c r="C132" s="193" t="s">
        <v>200</v>
      </c>
      <c r="D132" s="194" t="n">
        <v>410000</v>
      </c>
      <c r="E132" s="194" t="n">
        <v>0</v>
      </c>
      <c r="F132" s="194"/>
      <c r="G132" s="194" t="n">
        <v>26</v>
      </c>
      <c r="H132" s="194" t="n">
        <v>9</v>
      </c>
      <c r="I132" s="194" t="s">
        <v>218</v>
      </c>
      <c r="J132" s="194" t="s">
        <v>141</v>
      </c>
      <c r="K132" s="195" t="b">
        <f aca="false">FALSE()</f>
        <v>0</v>
      </c>
      <c r="L132" s="196" t="n">
        <v>2013</v>
      </c>
      <c r="M132" s="197" t="n">
        <v>12891540</v>
      </c>
      <c r="N132" s="198" t="n">
        <v>41079</v>
      </c>
      <c r="O132" s="198" t="n">
        <v>41079</v>
      </c>
    </row>
    <row r="133" customFormat="false" ht="14.25" hidden="false" customHeight="false" outlineLevel="0" collapsed="false">
      <c r="A133" s="192" t="n">
        <v>2012</v>
      </c>
      <c r="B133" s="193" t="s">
        <v>199</v>
      </c>
      <c r="C133" s="193" t="s">
        <v>200</v>
      </c>
      <c r="D133" s="194" t="n">
        <v>410000</v>
      </c>
      <c r="E133" s="194" t="n">
        <v>0</v>
      </c>
      <c r="F133" s="194"/>
      <c r="G133" s="194" t="n">
        <v>24</v>
      </c>
      <c r="H133" s="194" t="s">
        <v>138</v>
      </c>
      <c r="I133" s="194"/>
      <c r="J133" s="194" t="s">
        <v>178</v>
      </c>
      <c r="K133" s="195" t="b">
        <f aca="false">TRUE()</f>
        <v>1</v>
      </c>
      <c r="L133" s="196" t="n">
        <v>2012</v>
      </c>
      <c r="M133" s="197" t="n">
        <v>1750000</v>
      </c>
      <c r="N133" s="198" t="n">
        <v>41079</v>
      </c>
      <c r="O133" s="198" t="n">
        <v>41079</v>
      </c>
    </row>
    <row r="134" customFormat="false" ht="14.25" hidden="false" customHeight="false" outlineLevel="0" collapsed="false">
      <c r="A134" s="192" t="n">
        <v>2012</v>
      </c>
      <c r="B134" s="193" t="s">
        <v>199</v>
      </c>
      <c r="C134" s="193" t="s">
        <v>200</v>
      </c>
      <c r="D134" s="194" t="n">
        <v>410000</v>
      </c>
      <c r="E134" s="194" t="n">
        <v>0</v>
      </c>
      <c r="F134" s="194"/>
      <c r="G134" s="194" t="n">
        <v>4</v>
      </c>
      <c r="H134" s="194" t="s">
        <v>112</v>
      </c>
      <c r="I134" s="194"/>
      <c r="J134" s="194" t="s">
        <v>113</v>
      </c>
      <c r="K134" s="195" t="b">
        <f aca="false">TRUE()</f>
        <v>1</v>
      </c>
      <c r="L134" s="196" t="n">
        <v>2014</v>
      </c>
      <c r="M134" s="197" t="n">
        <v>1150000</v>
      </c>
      <c r="N134" s="198" t="n">
        <v>41079</v>
      </c>
      <c r="O134" s="198" t="n">
        <v>41079</v>
      </c>
    </row>
    <row r="135" customFormat="false" ht="14.25" hidden="false" customHeight="false" outlineLevel="0" collapsed="false">
      <c r="A135" s="192" t="n">
        <v>2012</v>
      </c>
      <c r="B135" s="193" t="s">
        <v>199</v>
      </c>
      <c r="C135" s="193" t="s">
        <v>200</v>
      </c>
      <c r="D135" s="194" t="n">
        <v>410000</v>
      </c>
      <c r="E135" s="194" t="n">
        <v>0</v>
      </c>
      <c r="F135" s="194"/>
      <c r="G135" s="194" t="n">
        <v>27</v>
      </c>
      <c r="H135" s="194" t="n">
        <v>10</v>
      </c>
      <c r="I135" s="194"/>
      <c r="J135" s="194" t="s">
        <v>142</v>
      </c>
      <c r="K135" s="195" t="b">
        <f aca="false">FALSE()</f>
        <v>0</v>
      </c>
      <c r="L135" s="196" t="n">
        <v>2013</v>
      </c>
      <c r="M135" s="197" t="n">
        <v>5800000</v>
      </c>
      <c r="N135" s="198" t="n">
        <v>41079</v>
      </c>
      <c r="O135" s="198" t="n">
        <v>41079</v>
      </c>
    </row>
    <row r="136" customFormat="false" ht="14.25" hidden="false" customHeight="false" outlineLevel="0" collapsed="false">
      <c r="A136" s="192" t="n">
        <v>2012</v>
      </c>
      <c r="B136" s="193" t="s">
        <v>199</v>
      </c>
      <c r="C136" s="193" t="s">
        <v>200</v>
      </c>
      <c r="D136" s="194" t="n">
        <v>410000</v>
      </c>
      <c r="E136" s="194" t="n">
        <v>0</v>
      </c>
      <c r="F136" s="194"/>
      <c r="G136" s="194" t="n">
        <v>48</v>
      </c>
      <c r="H136" s="194" t="n">
        <v>22</v>
      </c>
      <c r="I136" s="194" t="s">
        <v>213</v>
      </c>
      <c r="J136" s="194" t="s">
        <v>67</v>
      </c>
      <c r="K136" s="195" t="b">
        <f aca="false">FALSE()</f>
        <v>0</v>
      </c>
      <c r="L136" s="196" t="n">
        <v>2018</v>
      </c>
      <c r="M136" s="197" t="n">
        <v>0.0466</v>
      </c>
      <c r="N136" s="198" t="n">
        <v>41079</v>
      </c>
      <c r="O136" s="198" t="n">
        <v>41079</v>
      </c>
    </row>
    <row r="137" customFormat="false" ht="14.25" hidden="false" customHeight="false" outlineLevel="0" collapsed="false">
      <c r="A137" s="192" t="n">
        <v>2012</v>
      </c>
      <c r="B137" s="193" t="s">
        <v>199</v>
      </c>
      <c r="C137" s="193" t="s">
        <v>200</v>
      </c>
      <c r="D137" s="194" t="n">
        <v>410000</v>
      </c>
      <c r="E137" s="194" t="n">
        <v>0</v>
      </c>
      <c r="F137" s="194"/>
      <c r="G137" s="194" t="n">
        <v>33</v>
      </c>
      <c r="H137" s="194" t="n">
        <v>13</v>
      </c>
      <c r="I137" s="194"/>
      <c r="J137" s="194" t="s">
        <v>44</v>
      </c>
      <c r="K137" s="195" t="b">
        <f aca="false">TRUE()</f>
        <v>1</v>
      </c>
      <c r="L137" s="196" t="n">
        <v>2018</v>
      </c>
      <c r="M137" s="197" t="n">
        <v>10272341</v>
      </c>
      <c r="N137" s="198" t="n">
        <v>41079</v>
      </c>
      <c r="O137" s="198" t="n">
        <v>41079</v>
      </c>
    </row>
    <row r="138" customFormat="false" ht="14.25" hidden="false" customHeight="false" outlineLevel="0" collapsed="false">
      <c r="A138" s="192" t="n">
        <v>2012</v>
      </c>
      <c r="B138" s="193" t="s">
        <v>199</v>
      </c>
      <c r="C138" s="193" t="s">
        <v>200</v>
      </c>
      <c r="D138" s="194" t="n">
        <v>410000</v>
      </c>
      <c r="E138" s="194" t="n">
        <v>0</v>
      </c>
      <c r="F138" s="194"/>
      <c r="G138" s="194" t="n">
        <v>21</v>
      </c>
      <c r="H138" s="194" t="s">
        <v>132</v>
      </c>
      <c r="I138" s="194"/>
      <c r="J138" s="194" t="s">
        <v>175</v>
      </c>
      <c r="K138" s="195" t="b">
        <f aca="false">TRUE()</f>
        <v>1</v>
      </c>
      <c r="L138" s="196" t="n">
        <v>2024</v>
      </c>
      <c r="M138" s="197" t="n">
        <v>500000</v>
      </c>
      <c r="N138" s="198" t="n">
        <v>41079</v>
      </c>
      <c r="O138" s="198" t="n">
        <v>41079</v>
      </c>
    </row>
    <row r="139" customFormat="false" ht="14.25" hidden="false" customHeight="false" outlineLevel="0" collapsed="false">
      <c r="A139" s="192" t="n">
        <v>2012</v>
      </c>
      <c r="B139" s="193" t="s">
        <v>199</v>
      </c>
      <c r="C139" s="193" t="s">
        <v>200</v>
      </c>
      <c r="D139" s="194" t="n">
        <v>410000</v>
      </c>
      <c r="E139" s="194" t="n">
        <v>0</v>
      </c>
      <c r="F139" s="194"/>
      <c r="G139" s="194" t="n">
        <v>32</v>
      </c>
      <c r="H139" s="194" t="n">
        <v>12</v>
      </c>
      <c r="I139" s="194" t="s">
        <v>223</v>
      </c>
      <c r="J139" s="194" t="s">
        <v>147</v>
      </c>
      <c r="K139" s="195" t="b">
        <f aca="false">FALSE()</f>
        <v>0</v>
      </c>
      <c r="L139" s="196" t="n">
        <v>2018</v>
      </c>
      <c r="M139" s="197" t="n">
        <v>2870000</v>
      </c>
      <c r="N139" s="198" t="n">
        <v>41079</v>
      </c>
      <c r="O139" s="198" t="n">
        <v>41079</v>
      </c>
    </row>
    <row r="140" customFormat="false" ht="14.25" hidden="false" customHeight="false" outlineLevel="0" collapsed="false">
      <c r="A140" s="192" t="n">
        <v>2012</v>
      </c>
      <c r="B140" s="193" t="s">
        <v>199</v>
      </c>
      <c r="C140" s="193" t="s">
        <v>200</v>
      </c>
      <c r="D140" s="194" t="n">
        <v>410000</v>
      </c>
      <c r="E140" s="194" t="n">
        <v>0</v>
      </c>
      <c r="F140" s="194"/>
      <c r="G140" s="194" t="n">
        <v>7</v>
      </c>
      <c r="H140" s="194" t="n">
        <v>2</v>
      </c>
      <c r="I140" s="194"/>
      <c r="J140" s="194" t="s">
        <v>116</v>
      </c>
      <c r="K140" s="195" t="b">
        <f aca="false">TRUE()</f>
        <v>1</v>
      </c>
      <c r="L140" s="196" t="n">
        <v>2024</v>
      </c>
      <c r="M140" s="197" t="n">
        <v>81121000</v>
      </c>
      <c r="N140" s="198" t="n">
        <v>41079</v>
      </c>
      <c r="O140" s="198" t="n">
        <v>41079</v>
      </c>
    </row>
    <row r="141" customFormat="false" ht="14.25" hidden="false" customHeight="false" outlineLevel="0" collapsed="false">
      <c r="A141" s="192" t="n">
        <v>2012</v>
      </c>
      <c r="B141" s="193" t="s">
        <v>199</v>
      </c>
      <c r="C141" s="193" t="s">
        <v>200</v>
      </c>
      <c r="D141" s="194" t="n">
        <v>410000</v>
      </c>
      <c r="E141" s="194" t="n">
        <v>0</v>
      </c>
      <c r="F141" s="194"/>
      <c r="G141" s="194" t="n">
        <v>26</v>
      </c>
      <c r="H141" s="194" t="n">
        <v>9</v>
      </c>
      <c r="I141" s="194" t="s">
        <v>218</v>
      </c>
      <c r="J141" s="194" t="s">
        <v>141</v>
      </c>
      <c r="K141" s="195" t="b">
        <f aca="false">FALSE()</f>
        <v>0</v>
      </c>
      <c r="L141" s="196" t="n">
        <v>2016</v>
      </c>
      <c r="M141" s="197" t="n">
        <v>998760</v>
      </c>
      <c r="N141" s="198" t="n">
        <v>41079</v>
      </c>
      <c r="O141" s="198" t="n">
        <v>41079</v>
      </c>
    </row>
    <row r="142" customFormat="false" ht="14.25" hidden="false" customHeight="false" outlineLevel="0" collapsed="false">
      <c r="A142" s="192" t="n">
        <v>2012</v>
      </c>
      <c r="B142" s="193" t="s">
        <v>199</v>
      </c>
      <c r="C142" s="193" t="s">
        <v>200</v>
      </c>
      <c r="D142" s="194" t="n">
        <v>410000</v>
      </c>
      <c r="E142" s="194" t="n">
        <v>0</v>
      </c>
      <c r="F142" s="194"/>
      <c r="G142" s="194" t="n">
        <v>57</v>
      </c>
      <c r="H142" s="194" t="n">
        <v>30</v>
      </c>
      <c r="I142" s="194" t="s">
        <v>219</v>
      </c>
      <c r="J142" s="194" t="s">
        <v>164</v>
      </c>
      <c r="K142" s="195" t="b">
        <f aca="false">FALSE()</f>
        <v>0</v>
      </c>
      <c r="L142" s="196" t="n">
        <v>2032</v>
      </c>
      <c r="M142" s="197" t="n">
        <v>400000</v>
      </c>
      <c r="N142" s="198" t="n">
        <v>41079</v>
      </c>
      <c r="O142" s="198" t="n">
        <v>41079</v>
      </c>
    </row>
    <row r="143" customFormat="false" ht="14.25" hidden="false" customHeight="false" outlineLevel="0" collapsed="false">
      <c r="A143" s="192" t="n">
        <v>2012</v>
      </c>
      <c r="B143" s="193" t="s">
        <v>199</v>
      </c>
      <c r="C143" s="193" t="s">
        <v>200</v>
      </c>
      <c r="D143" s="194" t="n">
        <v>410000</v>
      </c>
      <c r="E143" s="194" t="n">
        <v>0</v>
      </c>
      <c r="F143" s="194"/>
      <c r="G143" s="194" t="n">
        <v>49</v>
      </c>
      <c r="H143" s="194" t="s">
        <v>157</v>
      </c>
      <c r="I143" s="194" t="s">
        <v>214</v>
      </c>
      <c r="J143" s="194" t="s">
        <v>69</v>
      </c>
      <c r="K143" s="195" t="b">
        <f aca="false">FALSE()</f>
        <v>0</v>
      </c>
      <c r="L143" s="196" t="n">
        <v>2012</v>
      </c>
      <c r="M143" s="197" t="n">
        <v>12</v>
      </c>
      <c r="N143" s="198" t="n">
        <v>41079</v>
      </c>
      <c r="O143" s="198" t="n">
        <v>41079</v>
      </c>
    </row>
    <row r="144" customFormat="false" ht="14.25" hidden="false" customHeight="false" outlineLevel="0" collapsed="false">
      <c r="A144" s="192" t="n">
        <v>2012</v>
      </c>
      <c r="B144" s="193" t="s">
        <v>199</v>
      </c>
      <c r="C144" s="193" t="s">
        <v>200</v>
      </c>
      <c r="D144" s="194" t="n">
        <v>410000</v>
      </c>
      <c r="E144" s="194" t="n">
        <v>0</v>
      </c>
      <c r="F144" s="194"/>
      <c r="G144" s="194" t="n">
        <v>5</v>
      </c>
      <c r="H144" s="194" t="s">
        <v>114</v>
      </c>
      <c r="I144" s="194"/>
      <c r="J144" s="194" t="s">
        <v>166</v>
      </c>
      <c r="K144" s="195" t="b">
        <f aca="false">TRUE()</f>
        <v>1</v>
      </c>
      <c r="L144" s="196" t="n">
        <v>2012</v>
      </c>
      <c r="M144" s="197" t="n">
        <v>400600</v>
      </c>
      <c r="N144" s="198" t="n">
        <v>41079</v>
      </c>
      <c r="O144" s="198" t="n">
        <v>41079</v>
      </c>
    </row>
    <row r="145" customFormat="false" ht="14.25" hidden="false" customHeight="false" outlineLevel="0" collapsed="false">
      <c r="A145" s="192" t="n">
        <v>2012</v>
      </c>
      <c r="B145" s="193" t="s">
        <v>199</v>
      </c>
      <c r="C145" s="193" t="s">
        <v>200</v>
      </c>
      <c r="D145" s="194" t="n">
        <v>410000</v>
      </c>
      <c r="E145" s="194" t="n">
        <v>0</v>
      </c>
      <c r="F145" s="194"/>
      <c r="G145" s="194" t="n">
        <v>24</v>
      </c>
      <c r="H145" s="194" t="s">
        <v>138</v>
      </c>
      <c r="I145" s="194"/>
      <c r="J145" s="194" t="s">
        <v>178</v>
      </c>
      <c r="K145" s="195" t="b">
        <f aca="false">TRUE()</f>
        <v>1</v>
      </c>
      <c r="L145" s="196" t="n">
        <v>2032</v>
      </c>
      <c r="M145" s="197" t="n">
        <v>30000</v>
      </c>
      <c r="N145" s="198" t="n">
        <v>41079</v>
      </c>
      <c r="O145" s="198" t="n">
        <v>41079</v>
      </c>
    </row>
    <row r="146" customFormat="false" ht="14.25" hidden="false" customHeight="false" outlineLevel="0" collapsed="false">
      <c r="A146" s="192" t="n">
        <v>2012</v>
      </c>
      <c r="B146" s="193" t="s">
        <v>199</v>
      </c>
      <c r="C146" s="193" t="s">
        <v>200</v>
      </c>
      <c r="D146" s="194" t="n">
        <v>410000</v>
      </c>
      <c r="E146" s="194" t="n">
        <v>0</v>
      </c>
      <c r="F146" s="194"/>
      <c r="G146" s="194" t="n">
        <v>8</v>
      </c>
      <c r="H146" s="194" t="s">
        <v>117</v>
      </c>
      <c r="I146" s="194"/>
      <c r="J146" s="194" t="s">
        <v>168</v>
      </c>
      <c r="K146" s="195" t="b">
        <f aca="false">FALSE()</f>
        <v>0</v>
      </c>
      <c r="L146" s="196" t="n">
        <v>2030</v>
      </c>
      <c r="M146" s="197" t="n">
        <v>49285000</v>
      </c>
      <c r="N146" s="198" t="n">
        <v>41079</v>
      </c>
      <c r="O146" s="198" t="n">
        <v>41079</v>
      </c>
    </row>
    <row r="147" customFormat="false" ht="14.25" hidden="false" customHeight="false" outlineLevel="0" collapsed="false">
      <c r="A147" s="192" t="n">
        <v>2012</v>
      </c>
      <c r="B147" s="193" t="s">
        <v>199</v>
      </c>
      <c r="C147" s="193" t="s">
        <v>200</v>
      </c>
      <c r="D147" s="194" t="n">
        <v>410000</v>
      </c>
      <c r="E147" s="194" t="n">
        <v>0</v>
      </c>
      <c r="F147" s="194"/>
      <c r="G147" s="194" t="n">
        <v>32</v>
      </c>
      <c r="H147" s="194" t="n">
        <v>12</v>
      </c>
      <c r="I147" s="194" t="s">
        <v>223</v>
      </c>
      <c r="J147" s="194" t="s">
        <v>147</v>
      </c>
      <c r="K147" s="195" t="b">
        <f aca="false">FALSE()</f>
        <v>0</v>
      </c>
      <c r="L147" s="196" t="n">
        <v>2020</v>
      </c>
      <c r="M147" s="197" t="n">
        <v>1905659</v>
      </c>
      <c r="N147" s="198" t="n">
        <v>41079</v>
      </c>
      <c r="O147" s="198" t="n">
        <v>41079</v>
      </c>
    </row>
    <row r="148" customFormat="false" ht="14.25" hidden="false" customHeight="false" outlineLevel="0" collapsed="false">
      <c r="A148" s="192" t="n">
        <v>2012</v>
      </c>
      <c r="B148" s="193" t="s">
        <v>199</v>
      </c>
      <c r="C148" s="193" t="s">
        <v>200</v>
      </c>
      <c r="D148" s="194" t="n">
        <v>410000</v>
      </c>
      <c r="E148" s="194" t="n">
        <v>0</v>
      </c>
      <c r="F148" s="194"/>
      <c r="G148" s="194" t="n">
        <v>47</v>
      </c>
      <c r="H148" s="194" t="s">
        <v>156</v>
      </c>
      <c r="I148" s="194" t="s">
        <v>215</v>
      </c>
      <c r="J148" s="194" t="s">
        <v>65</v>
      </c>
      <c r="K148" s="195" t="b">
        <f aca="false">FALSE()</f>
        <v>0</v>
      </c>
      <c r="L148" s="196" t="n">
        <v>2014</v>
      </c>
      <c r="M148" s="197" t="n">
        <v>5</v>
      </c>
      <c r="N148" s="198" t="n">
        <v>41079</v>
      </c>
      <c r="O148" s="198" t="n">
        <v>41079</v>
      </c>
    </row>
    <row r="149" customFormat="false" ht="14.25" hidden="false" customHeight="false" outlineLevel="0" collapsed="false">
      <c r="A149" s="192" t="n">
        <v>2012</v>
      </c>
      <c r="B149" s="193" t="s">
        <v>199</v>
      </c>
      <c r="C149" s="193" t="s">
        <v>200</v>
      </c>
      <c r="D149" s="194" t="n">
        <v>410000</v>
      </c>
      <c r="E149" s="194" t="n">
        <v>0</v>
      </c>
      <c r="F149" s="194"/>
      <c r="G149" s="194" t="n">
        <v>19</v>
      </c>
      <c r="H149" s="194" t="n">
        <v>6</v>
      </c>
      <c r="I149" s="194" t="s">
        <v>212</v>
      </c>
      <c r="J149" s="194" t="s">
        <v>130</v>
      </c>
      <c r="K149" s="195" t="b">
        <f aca="false">FALSE()</f>
        <v>0</v>
      </c>
      <c r="L149" s="196" t="n">
        <v>2015</v>
      </c>
      <c r="M149" s="197" t="n">
        <v>8763720</v>
      </c>
      <c r="N149" s="198" t="n">
        <v>41079</v>
      </c>
      <c r="O149" s="198" t="n">
        <v>41079</v>
      </c>
    </row>
    <row r="150" customFormat="false" ht="14.25" hidden="false" customHeight="false" outlineLevel="0" collapsed="false">
      <c r="A150" s="192" t="n">
        <v>2012</v>
      </c>
      <c r="B150" s="193" t="s">
        <v>199</v>
      </c>
      <c r="C150" s="193" t="s">
        <v>200</v>
      </c>
      <c r="D150" s="194" t="n">
        <v>410000</v>
      </c>
      <c r="E150" s="194" t="n">
        <v>0</v>
      </c>
      <c r="F150" s="194"/>
      <c r="G150" s="194" t="n">
        <v>3</v>
      </c>
      <c r="H150" s="194" t="s">
        <v>111</v>
      </c>
      <c r="I150" s="194"/>
      <c r="J150" s="194" t="s">
        <v>165</v>
      </c>
      <c r="K150" s="195" t="b">
        <f aca="false">TRUE()</f>
        <v>1</v>
      </c>
      <c r="L150" s="196" t="n">
        <v>2014</v>
      </c>
      <c r="M150" s="197" t="n">
        <v>1000000</v>
      </c>
      <c r="N150" s="198" t="n">
        <v>41079</v>
      </c>
      <c r="O150" s="198" t="n">
        <v>41079</v>
      </c>
    </row>
    <row r="151" customFormat="false" ht="14.25" hidden="false" customHeight="false" outlineLevel="0" collapsed="false">
      <c r="A151" s="192" t="n">
        <v>2012</v>
      </c>
      <c r="B151" s="193" t="s">
        <v>199</v>
      </c>
      <c r="C151" s="193" t="s">
        <v>200</v>
      </c>
      <c r="D151" s="194" t="n">
        <v>410000</v>
      </c>
      <c r="E151" s="194" t="n">
        <v>0</v>
      </c>
      <c r="F151" s="194"/>
      <c r="G151" s="194" t="n">
        <v>19</v>
      </c>
      <c r="H151" s="194" t="n">
        <v>6</v>
      </c>
      <c r="I151" s="194" t="s">
        <v>212</v>
      </c>
      <c r="J151" s="194" t="s">
        <v>130</v>
      </c>
      <c r="K151" s="195" t="b">
        <f aca="false">FALSE()</f>
        <v>0</v>
      </c>
      <c r="L151" s="196" t="n">
        <v>2020</v>
      </c>
      <c r="M151" s="197" t="n">
        <v>4514000</v>
      </c>
      <c r="N151" s="198" t="n">
        <v>41079</v>
      </c>
      <c r="O151" s="198" t="n">
        <v>41079</v>
      </c>
    </row>
    <row r="152" customFormat="false" ht="14.25" hidden="false" customHeight="false" outlineLevel="0" collapsed="false">
      <c r="A152" s="192" t="n">
        <v>2012</v>
      </c>
      <c r="B152" s="193" t="s">
        <v>199</v>
      </c>
      <c r="C152" s="193" t="s">
        <v>200</v>
      </c>
      <c r="D152" s="194" t="n">
        <v>410000</v>
      </c>
      <c r="E152" s="194" t="n">
        <v>0</v>
      </c>
      <c r="F152" s="194"/>
      <c r="G152" s="194" t="n">
        <v>51</v>
      </c>
      <c r="H152" s="194" t="n">
        <v>24</v>
      </c>
      <c r="I152" s="194" t="s">
        <v>204</v>
      </c>
      <c r="J152" s="194" t="s">
        <v>159</v>
      </c>
      <c r="K152" s="195" t="b">
        <f aca="false">TRUE()</f>
        <v>1</v>
      </c>
      <c r="L152" s="196" t="n">
        <v>2018</v>
      </c>
      <c r="M152" s="197" t="n">
        <v>77896000</v>
      </c>
      <c r="N152" s="198" t="n">
        <v>41079</v>
      </c>
      <c r="O152" s="198" t="n">
        <v>41079</v>
      </c>
    </row>
    <row r="153" customFormat="false" ht="14.25" hidden="false" customHeight="false" outlineLevel="0" collapsed="false">
      <c r="A153" s="192" t="n">
        <v>2012</v>
      </c>
      <c r="B153" s="193" t="s">
        <v>199</v>
      </c>
      <c r="C153" s="193" t="s">
        <v>200</v>
      </c>
      <c r="D153" s="194" t="n">
        <v>410000</v>
      </c>
      <c r="E153" s="194" t="n">
        <v>0</v>
      </c>
      <c r="F153" s="194"/>
      <c r="G153" s="194" t="n">
        <v>41</v>
      </c>
      <c r="H153" s="194" t="s">
        <v>152</v>
      </c>
      <c r="I153" s="194" t="s">
        <v>210</v>
      </c>
      <c r="J153" s="194" t="s">
        <v>52</v>
      </c>
      <c r="K153" s="195" t="b">
        <f aca="false">FALSE()</f>
        <v>0</v>
      </c>
      <c r="L153" s="196" t="n">
        <v>2026</v>
      </c>
      <c r="M153" s="197" t="n">
        <v>0.0343</v>
      </c>
      <c r="N153" s="198" t="n">
        <v>41079</v>
      </c>
      <c r="O153" s="198" t="n">
        <v>41079</v>
      </c>
    </row>
    <row r="154" customFormat="false" ht="14.25" hidden="false" customHeight="false" outlineLevel="0" collapsed="false">
      <c r="A154" s="192" t="n">
        <v>2012</v>
      </c>
      <c r="B154" s="193" t="s">
        <v>199</v>
      </c>
      <c r="C154" s="193" t="s">
        <v>200</v>
      </c>
      <c r="D154" s="194" t="n">
        <v>410000</v>
      </c>
      <c r="E154" s="194" t="n">
        <v>0</v>
      </c>
      <c r="F154" s="194"/>
      <c r="G154" s="194" t="n">
        <v>44</v>
      </c>
      <c r="H154" s="194" t="n">
        <v>20</v>
      </c>
      <c r="I154" s="194" t="s">
        <v>208</v>
      </c>
      <c r="J154" s="194" t="s">
        <v>154</v>
      </c>
      <c r="K154" s="195" t="b">
        <f aca="false">TRUE()</f>
        <v>1</v>
      </c>
      <c r="L154" s="196" t="n">
        <v>2016</v>
      </c>
      <c r="M154" s="197" t="n">
        <v>0.0399</v>
      </c>
      <c r="N154" s="198" t="n">
        <v>41079</v>
      </c>
      <c r="O154" s="198" t="n">
        <v>41079</v>
      </c>
    </row>
    <row r="155" customFormat="false" ht="14.25" hidden="false" customHeight="false" outlineLevel="0" collapsed="false">
      <c r="A155" s="192" t="n">
        <v>2012</v>
      </c>
      <c r="B155" s="193" t="s">
        <v>199</v>
      </c>
      <c r="C155" s="193" t="s">
        <v>200</v>
      </c>
      <c r="D155" s="194" t="n">
        <v>410000</v>
      </c>
      <c r="E155" s="194" t="n">
        <v>0</v>
      </c>
      <c r="F155" s="194"/>
      <c r="G155" s="194" t="n">
        <v>53</v>
      </c>
      <c r="H155" s="194" t="n">
        <v>26</v>
      </c>
      <c r="I155" s="194" t="s">
        <v>201</v>
      </c>
      <c r="J155" s="194" t="s">
        <v>162</v>
      </c>
      <c r="K155" s="195" t="b">
        <f aca="false">TRUE()</f>
        <v>1</v>
      </c>
      <c r="L155" s="196" t="n">
        <v>2032</v>
      </c>
      <c r="M155" s="197" t="n">
        <v>84635000</v>
      </c>
      <c r="N155" s="198" t="n">
        <v>41079</v>
      </c>
      <c r="O155" s="198" t="n">
        <v>41079</v>
      </c>
    </row>
    <row r="156" customFormat="false" ht="14.25" hidden="false" customHeight="false" outlineLevel="0" collapsed="false">
      <c r="A156" s="192" t="n">
        <v>2012</v>
      </c>
      <c r="B156" s="193" t="s">
        <v>199</v>
      </c>
      <c r="C156" s="193" t="s">
        <v>200</v>
      </c>
      <c r="D156" s="194" t="n">
        <v>410000</v>
      </c>
      <c r="E156" s="194" t="n">
        <v>0</v>
      </c>
      <c r="F156" s="194"/>
      <c r="G156" s="194" t="n">
        <v>23</v>
      </c>
      <c r="H156" s="194" t="s">
        <v>136</v>
      </c>
      <c r="I156" s="194"/>
      <c r="J156" s="194" t="s">
        <v>177</v>
      </c>
      <c r="K156" s="195" t="b">
        <f aca="false">TRUE()</f>
        <v>1</v>
      </c>
      <c r="L156" s="196" t="n">
        <v>2027</v>
      </c>
      <c r="M156" s="197" t="n">
        <v>100000</v>
      </c>
      <c r="N156" s="198" t="n">
        <v>41079</v>
      </c>
      <c r="O156" s="198" t="n">
        <v>41079</v>
      </c>
    </row>
    <row r="157" customFormat="false" ht="14.25" hidden="false" customHeight="false" outlineLevel="0" collapsed="false">
      <c r="A157" s="192" t="n">
        <v>2012</v>
      </c>
      <c r="B157" s="193" t="s">
        <v>199</v>
      </c>
      <c r="C157" s="193" t="s">
        <v>200</v>
      </c>
      <c r="D157" s="194" t="n">
        <v>410000</v>
      </c>
      <c r="E157" s="194" t="n">
        <v>0</v>
      </c>
      <c r="F157" s="194"/>
      <c r="G157" s="194" t="n">
        <v>50</v>
      </c>
      <c r="H157" s="194" t="n">
        <v>23</v>
      </c>
      <c r="I157" s="194" t="s">
        <v>222</v>
      </c>
      <c r="J157" s="194" t="s">
        <v>158</v>
      </c>
      <c r="K157" s="195" t="b">
        <f aca="false">TRUE()</f>
        <v>1</v>
      </c>
      <c r="L157" s="196" t="n">
        <v>2013</v>
      </c>
      <c r="M157" s="197" t="n">
        <v>81000000</v>
      </c>
      <c r="N157" s="198" t="n">
        <v>41079</v>
      </c>
      <c r="O157" s="198" t="n">
        <v>41079</v>
      </c>
    </row>
    <row r="158" customFormat="false" ht="14.25" hidden="false" customHeight="false" outlineLevel="0" collapsed="false">
      <c r="A158" s="192" t="n">
        <v>2012</v>
      </c>
      <c r="B158" s="193" t="s">
        <v>199</v>
      </c>
      <c r="C158" s="193" t="s">
        <v>200</v>
      </c>
      <c r="D158" s="194" t="n">
        <v>410000</v>
      </c>
      <c r="E158" s="194" t="n">
        <v>0</v>
      </c>
      <c r="F158" s="194"/>
      <c r="G158" s="194" t="n">
        <v>9</v>
      </c>
      <c r="H158" s="194" t="s">
        <v>118</v>
      </c>
      <c r="I158" s="194"/>
      <c r="J158" s="194" t="s">
        <v>169</v>
      </c>
      <c r="K158" s="195" t="b">
        <f aca="false">FALSE()</f>
        <v>0</v>
      </c>
      <c r="L158" s="196" t="n">
        <v>2013</v>
      </c>
      <c r="M158" s="197" t="n">
        <v>790704</v>
      </c>
      <c r="N158" s="198" t="n">
        <v>41079</v>
      </c>
      <c r="O158" s="198" t="n">
        <v>41079</v>
      </c>
    </row>
    <row r="159" customFormat="false" ht="14.25" hidden="false" customHeight="false" outlineLevel="0" collapsed="false">
      <c r="A159" s="192" t="n">
        <v>2012</v>
      </c>
      <c r="B159" s="193" t="s">
        <v>199</v>
      </c>
      <c r="C159" s="193" t="s">
        <v>200</v>
      </c>
      <c r="D159" s="194" t="n">
        <v>410000</v>
      </c>
      <c r="E159" s="194" t="n">
        <v>0</v>
      </c>
      <c r="F159" s="194"/>
      <c r="G159" s="194" t="n">
        <v>26</v>
      </c>
      <c r="H159" s="194" t="n">
        <v>9</v>
      </c>
      <c r="I159" s="194" t="s">
        <v>218</v>
      </c>
      <c r="J159" s="194" t="s">
        <v>141</v>
      </c>
      <c r="K159" s="195" t="b">
        <f aca="false">FALSE()</f>
        <v>0</v>
      </c>
      <c r="L159" s="196" t="n">
        <v>2020</v>
      </c>
      <c r="M159" s="197" t="n">
        <v>1905659</v>
      </c>
      <c r="N159" s="198" t="n">
        <v>41079</v>
      </c>
      <c r="O159" s="198" t="n">
        <v>41079</v>
      </c>
    </row>
    <row r="160" customFormat="false" ht="14.25" hidden="false" customHeight="false" outlineLevel="0" collapsed="false">
      <c r="A160" s="192" t="n">
        <v>2012</v>
      </c>
      <c r="B160" s="193" t="s">
        <v>199</v>
      </c>
      <c r="C160" s="193" t="s">
        <v>200</v>
      </c>
      <c r="D160" s="194" t="n">
        <v>410000</v>
      </c>
      <c r="E160" s="194" t="n">
        <v>0</v>
      </c>
      <c r="F160" s="194"/>
      <c r="G160" s="194" t="n">
        <v>24</v>
      </c>
      <c r="H160" s="194" t="s">
        <v>138</v>
      </c>
      <c r="I160" s="194"/>
      <c r="J160" s="194" t="s">
        <v>178</v>
      </c>
      <c r="K160" s="195" t="b">
        <f aca="false">TRUE()</f>
        <v>1</v>
      </c>
      <c r="L160" s="196" t="n">
        <v>2017</v>
      </c>
      <c r="M160" s="197" t="n">
        <v>1500000</v>
      </c>
      <c r="N160" s="198" t="n">
        <v>41079</v>
      </c>
      <c r="O160" s="198" t="n">
        <v>41079</v>
      </c>
    </row>
    <row r="161" customFormat="false" ht="14.25" hidden="false" customHeight="false" outlineLevel="0" collapsed="false">
      <c r="A161" s="192" t="n">
        <v>2012</v>
      </c>
      <c r="B161" s="193" t="s">
        <v>199</v>
      </c>
      <c r="C161" s="193" t="s">
        <v>200</v>
      </c>
      <c r="D161" s="194" t="n">
        <v>410000</v>
      </c>
      <c r="E161" s="194" t="n">
        <v>0</v>
      </c>
      <c r="F161" s="194"/>
      <c r="G161" s="194" t="n">
        <v>52</v>
      </c>
      <c r="H161" s="194" t="n">
        <v>25</v>
      </c>
      <c r="I161" s="194" t="s">
        <v>206</v>
      </c>
      <c r="J161" s="194" t="s">
        <v>29</v>
      </c>
      <c r="K161" s="195" t="b">
        <f aca="false">TRUE()</f>
        <v>1</v>
      </c>
      <c r="L161" s="196" t="n">
        <v>2018</v>
      </c>
      <c r="M161" s="197" t="n">
        <v>4084000</v>
      </c>
      <c r="N161" s="198" t="n">
        <v>41079</v>
      </c>
      <c r="O161" s="198" t="n">
        <v>41079</v>
      </c>
    </row>
    <row r="162" customFormat="false" ht="14.25" hidden="false" customHeight="false" outlineLevel="0" collapsed="false">
      <c r="A162" s="192" t="n">
        <v>2012</v>
      </c>
      <c r="B162" s="193" t="s">
        <v>199</v>
      </c>
      <c r="C162" s="193" t="s">
        <v>200</v>
      </c>
      <c r="D162" s="194" t="n">
        <v>410000</v>
      </c>
      <c r="E162" s="194" t="n">
        <v>0</v>
      </c>
      <c r="F162" s="194"/>
      <c r="G162" s="194" t="n">
        <v>4</v>
      </c>
      <c r="H162" s="194" t="s">
        <v>112</v>
      </c>
      <c r="I162" s="194"/>
      <c r="J162" s="194" t="s">
        <v>113</v>
      </c>
      <c r="K162" s="195" t="b">
        <f aca="false">TRUE()</f>
        <v>1</v>
      </c>
      <c r="L162" s="196" t="n">
        <v>2024</v>
      </c>
      <c r="M162" s="197" t="n">
        <v>1500000</v>
      </c>
      <c r="N162" s="198" t="n">
        <v>41079</v>
      </c>
      <c r="O162" s="198" t="n">
        <v>41079</v>
      </c>
    </row>
    <row r="163" customFormat="false" ht="14.25" hidden="false" customHeight="false" outlineLevel="0" collapsed="false">
      <c r="A163" s="192" t="n">
        <v>2012</v>
      </c>
      <c r="B163" s="193" t="s">
        <v>199</v>
      </c>
      <c r="C163" s="193" t="s">
        <v>200</v>
      </c>
      <c r="D163" s="194" t="n">
        <v>410000</v>
      </c>
      <c r="E163" s="194" t="n">
        <v>0</v>
      </c>
      <c r="F163" s="194"/>
      <c r="G163" s="194" t="n">
        <v>9</v>
      </c>
      <c r="H163" s="194" t="s">
        <v>118</v>
      </c>
      <c r="I163" s="194"/>
      <c r="J163" s="194" t="s">
        <v>169</v>
      </c>
      <c r="K163" s="195" t="b">
        <f aca="false">FALSE()</f>
        <v>0</v>
      </c>
      <c r="L163" s="196" t="n">
        <v>2018</v>
      </c>
      <c r="M163" s="197" t="n">
        <v>873000</v>
      </c>
      <c r="N163" s="198" t="n">
        <v>41079</v>
      </c>
      <c r="O163" s="198" t="n">
        <v>41079</v>
      </c>
    </row>
    <row r="164" customFormat="false" ht="14.25" hidden="false" customHeight="false" outlineLevel="0" collapsed="false">
      <c r="A164" s="192" t="n">
        <v>2012</v>
      </c>
      <c r="B164" s="193" t="s">
        <v>199</v>
      </c>
      <c r="C164" s="193" t="s">
        <v>200</v>
      </c>
      <c r="D164" s="194" t="n">
        <v>410000</v>
      </c>
      <c r="E164" s="194" t="n">
        <v>0</v>
      </c>
      <c r="F164" s="194"/>
      <c r="G164" s="194" t="n">
        <v>26</v>
      </c>
      <c r="H164" s="194" t="n">
        <v>9</v>
      </c>
      <c r="I164" s="194" t="s">
        <v>218</v>
      </c>
      <c r="J164" s="194" t="s">
        <v>141</v>
      </c>
      <c r="K164" s="195" t="b">
        <f aca="false">FALSE()</f>
        <v>0</v>
      </c>
      <c r="L164" s="196" t="n">
        <v>2025</v>
      </c>
      <c r="M164" s="197" t="n">
        <v>2714000</v>
      </c>
      <c r="N164" s="198" t="n">
        <v>41079</v>
      </c>
      <c r="O164" s="198" t="n">
        <v>41079</v>
      </c>
    </row>
    <row r="165" customFormat="false" ht="14.25" hidden="false" customHeight="false" outlineLevel="0" collapsed="false">
      <c r="A165" s="192" t="n">
        <v>2012</v>
      </c>
      <c r="B165" s="193" t="s">
        <v>199</v>
      </c>
      <c r="C165" s="193" t="s">
        <v>200</v>
      </c>
      <c r="D165" s="194" t="n">
        <v>410000</v>
      </c>
      <c r="E165" s="194" t="n">
        <v>0</v>
      </c>
      <c r="F165" s="194"/>
      <c r="G165" s="194" t="n">
        <v>45</v>
      </c>
      <c r="H165" s="194" t="s">
        <v>155</v>
      </c>
      <c r="I165" s="194" t="s">
        <v>216</v>
      </c>
      <c r="J165" s="194" t="s">
        <v>60</v>
      </c>
      <c r="K165" s="195" t="b">
        <f aca="false">FALSE()</f>
        <v>0</v>
      </c>
      <c r="L165" s="196" t="n">
        <v>2030</v>
      </c>
      <c r="M165" s="197" t="n">
        <v>0.0229</v>
      </c>
      <c r="N165" s="198" t="n">
        <v>41079</v>
      </c>
      <c r="O165" s="198" t="n">
        <v>41079</v>
      </c>
    </row>
    <row r="166" customFormat="false" ht="14.25" hidden="false" customHeight="false" outlineLevel="0" collapsed="false">
      <c r="A166" s="192" t="n">
        <v>2012</v>
      </c>
      <c r="B166" s="193" t="s">
        <v>199</v>
      </c>
      <c r="C166" s="193" t="s">
        <v>200</v>
      </c>
      <c r="D166" s="194" t="n">
        <v>410000</v>
      </c>
      <c r="E166" s="194" t="n">
        <v>0</v>
      </c>
      <c r="F166" s="194"/>
      <c r="G166" s="194" t="n">
        <v>57</v>
      </c>
      <c r="H166" s="194" t="n">
        <v>30</v>
      </c>
      <c r="I166" s="194" t="s">
        <v>219</v>
      </c>
      <c r="J166" s="194" t="s">
        <v>164</v>
      </c>
      <c r="K166" s="195" t="b">
        <f aca="false">FALSE()</f>
        <v>0</v>
      </c>
      <c r="L166" s="196" t="n">
        <v>2016</v>
      </c>
      <c r="M166" s="197" t="n">
        <v>3761240</v>
      </c>
      <c r="N166" s="198" t="n">
        <v>41079</v>
      </c>
      <c r="O166" s="198" t="n">
        <v>41079</v>
      </c>
    </row>
    <row r="167" customFormat="false" ht="14.25" hidden="false" customHeight="false" outlineLevel="0" collapsed="false">
      <c r="A167" s="192" t="n">
        <v>2012</v>
      </c>
      <c r="B167" s="193" t="s">
        <v>199</v>
      </c>
      <c r="C167" s="193" t="s">
        <v>200</v>
      </c>
      <c r="D167" s="194" t="n">
        <v>410000</v>
      </c>
      <c r="E167" s="194" t="n">
        <v>0</v>
      </c>
      <c r="F167" s="194"/>
      <c r="G167" s="194" t="n">
        <v>53</v>
      </c>
      <c r="H167" s="194" t="n">
        <v>26</v>
      </c>
      <c r="I167" s="194" t="s">
        <v>201</v>
      </c>
      <c r="J167" s="194" t="s">
        <v>162</v>
      </c>
      <c r="K167" s="195" t="b">
        <f aca="false">TRUE()</f>
        <v>1</v>
      </c>
      <c r="L167" s="196" t="n">
        <v>2018</v>
      </c>
      <c r="M167" s="197" t="n">
        <v>83980000</v>
      </c>
      <c r="N167" s="198" t="n">
        <v>41079</v>
      </c>
      <c r="O167" s="198" t="n">
        <v>41079</v>
      </c>
    </row>
    <row r="168" customFormat="false" ht="14.25" hidden="false" customHeight="false" outlineLevel="0" collapsed="false">
      <c r="A168" s="192" t="n">
        <v>2012</v>
      </c>
      <c r="B168" s="193" t="s">
        <v>199</v>
      </c>
      <c r="C168" s="193" t="s">
        <v>200</v>
      </c>
      <c r="D168" s="194" t="n">
        <v>410000</v>
      </c>
      <c r="E168" s="194" t="n">
        <v>0</v>
      </c>
      <c r="F168" s="194"/>
      <c r="G168" s="194" t="n">
        <v>54</v>
      </c>
      <c r="H168" s="194" t="n">
        <v>27</v>
      </c>
      <c r="I168" s="194" t="s">
        <v>205</v>
      </c>
      <c r="J168" s="194" t="s">
        <v>16</v>
      </c>
      <c r="K168" s="195" t="b">
        <f aca="false">FALSE()</f>
        <v>0</v>
      </c>
      <c r="L168" s="196" t="n">
        <v>2015</v>
      </c>
      <c r="M168" s="197" t="n">
        <v>75736280</v>
      </c>
      <c r="N168" s="198" t="n">
        <v>41079</v>
      </c>
      <c r="O168" s="198" t="n">
        <v>41079</v>
      </c>
    </row>
    <row r="169" customFormat="false" ht="14.25" hidden="false" customHeight="false" outlineLevel="0" collapsed="false">
      <c r="A169" s="192" t="n">
        <v>2012</v>
      </c>
      <c r="B169" s="193" t="s">
        <v>199</v>
      </c>
      <c r="C169" s="193" t="s">
        <v>200</v>
      </c>
      <c r="D169" s="194" t="n">
        <v>410000</v>
      </c>
      <c r="E169" s="194" t="n">
        <v>0</v>
      </c>
      <c r="F169" s="194"/>
      <c r="G169" s="194" t="n">
        <v>45</v>
      </c>
      <c r="H169" s="194" t="s">
        <v>155</v>
      </c>
      <c r="I169" s="194" t="s">
        <v>216</v>
      </c>
      <c r="J169" s="194" t="s">
        <v>60</v>
      </c>
      <c r="K169" s="195" t="b">
        <f aca="false">FALSE()</f>
        <v>0</v>
      </c>
      <c r="L169" s="196" t="n">
        <v>2013</v>
      </c>
      <c r="M169" s="197" t="n">
        <v>0.0571</v>
      </c>
      <c r="N169" s="198" t="n">
        <v>41079</v>
      </c>
      <c r="O169" s="198" t="n">
        <v>41079</v>
      </c>
    </row>
    <row r="170" customFormat="false" ht="14.25" hidden="false" customHeight="false" outlineLevel="0" collapsed="false">
      <c r="A170" s="192" t="n">
        <v>2012</v>
      </c>
      <c r="B170" s="193" t="s">
        <v>199</v>
      </c>
      <c r="C170" s="193" t="s">
        <v>200</v>
      </c>
      <c r="D170" s="194" t="n">
        <v>410000</v>
      </c>
      <c r="E170" s="194" t="n">
        <v>0</v>
      </c>
      <c r="F170" s="194"/>
      <c r="G170" s="194" t="n">
        <v>4</v>
      </c>
      <c r="H170" s="194" t="s">
        <v>112</v>
      </c>
      <c r="I170" s="194"/>
      <c r="J170" s="194" t="s">
        <v>113</v>
      </c>
      <c r="K170" s="195" t="b">
        <f aca="false">TRUE()</f>
        <v>1</v>
      </c>
      <c r="L170" s="196" t="n">
        <v>2013</v>
      </c>
      <c r="M170" s="197" t="n">
        <v>1560000</v>
      </c>
      <c r="N170" s="198" t="n">
        <v>41079</v>
      </c>
      <c r="O170" s="198" t="n">
        <v>41079</v>
      </c>
    </row>
    <row r="171" customFormat="false" ht="14.25" hidden="false" customHeight="false" outlineLevel="0" collapsed="false">
      <c r="A171" s="192" t="n">
        <v>2012</v>
      </c>
      <c r="B171" s="193" t="s">
        <v>199</v>
      </c>
      <c r="C171" s="193" t="s">
        <v>200</v>
      </c>
      <c r="D171" s="194" t="n">
        <v>410000</v>
      </c>
      <c r="E171" s="194" t="n">
        <v>0</v>
      </c>
      <c r="F171" s="194"/>
      <c r="G171" s="194" t="n">
        <v>24</v>
      </c>
      <c r="H171" s="194" t="s">
        <v>138</v>
      </c>
      <c r="I171" s="194"/>
      <c r="J171" s="194" t="s">
        <v>178</v>
      </c>
      <c r="K171" s="195" t="b">
        <f aca="false">TRUE()</f>
        <v>1</v>
      </c>
      <c r="L171" s="196" t="n">
        <v>2027</v>
      </c>
      <c r="M171" s="197" t="n">
        <v>100000</v>
      </c>
      <c r="N171" s="198" t="n">
        <v>41079</v>
      </c>
      <c r="O171" s="198" t="n">
        <v>41079</v>
      </c>
    </row>
    <row r="172" customFormat="false" ht="14.25" hidden="false" customHeight="false" outlineLevel="0" collapsed="false">
      <c r="A172" s="192" t="n">
        <v>2012</v>
      </c>
      <c r="B172" s="193" t="s">
        <v>199</v>
      </c>
      <c r="C172" s="193" t="s">
        <v>200</v>
      </c>
      <c r="D172" s="194" t="n">
        <v>410000</v>
      </c>
      <c r="E172" s="194" t="n">
        <v>0</v>
      </c>
      <c r="F172" s="194"/>
      <c r="G172" s="194" t="n">
        <v>57</v>
      </c>
      <c r="H172" s="194" t="n">
        <v>30</v>
      </c>
      <c r="I172" s="194" t="s">
        <v>219</v>
      </c>
      <c r="J172" s="194" t="s">
        <v>164</v>
      </c>
      <c r="K172" s="195" t="b">
        <f aca="false">FALSE()</f>
        <v>0</v>
      </c>
      <c r="L172" s="196" t="n">
        <v>2015</v>
      </c>
      <c r="M172" s="197" t="n">
        <v>4355720</v>
      </c>
      <c r="N172" s="198" t="n">
        <v>41079</v>
      </c>
      <c r="O172" s="198" t="n">
        <v>41079</v>
      </c>
    </row>
    <row r="173" customFormat="false" ht="14.25" hidden="false" customHeight="false" outlineLevel="0" collapsed="false">
      <c r="A173" s="192" t="n">
        <v>2012</v>
      </c>
      <c r="B173" s="193" t="s">
        <v>199</v>
      </c>
      <c r="C173" s="193" t="s">
        <v>200</v>
      </c>
      <c r="D173" s="194" t="n">
        <v>410000</v>
      </c>
      <c r="E173" s="194" t="n">
        <v>0</v>
      </c>
      <c r="F173" s="194"/>
      <c r="G173" s="194" t="n">
        <v>40</v>
      </c>
      <c r="H173" s="194" t="n">
        <v>18</v>
      </c>
      <c r="I173" s="194" t="s">
        <v>217</v>
      </c>
      <c r="J173" s="194" t="s">
        <v>49</v>
      </c>
      <c r="K173" s="195" t="b">
        <f aca="false">FALSE()</f>
        <v>0</v>
      </c>
      <c r="L173" s="196" t="n">
        <v>2018</v>
      </c>
      <c r="M173" s="197" t="n">
        <v>0.1223</v>
      </c>
      <c r="N173" s="198" t="n">
        <v>41079</v>
      </c>
      <c r="O173" s="198" t="n">
        <v>41079</v>
      </c>
    </row>
    <row r="174" customFormat="false" ht="14.25" hidden="false" customHeight="false" outlineLevel="0" collapsed="false">
      <c r="A174" s="192" t="n">
        <v>2012</v>
      </c>
      <c r="B174" s="193" t="s">
        <v>199</v>
      </c>
      <c r="C174" s="193" t="s">
        <v>200</v>
      </c>
      <c r="D174" s="194" t="n">
        <v>410000</v>
      </c>
      <c r="E174" s="194" t="n">
        <v>0</v>
      </c>
      <c r="F174" s="194"/>
      <c r="G174" s="194" t="n">
        <v>7</v>
      </c>
      <c r="H174" s="194" t="n">
        <v>2</v>
      </c>
      <c r="I174" s="194"/>
      <c r="J174" s="194" t="s">
        <v>116</v>
      </c>
      <c r="K174" s="195" t="b">
        <f aca="false">TRUE()</f>
        <v>1</v>
      </c>
      <c r="L174" s="196" t="n">
        <v>2012</v>
      </c>
      <c r="M174" s="197" t="n">
        <v>70530671</v>
      </c>
      <c r="N174" s="198" t="n">
        <v>41079</v>
      </c>
      <c r="O174" s="198" t="n">
        <v>41079</v>
      </c>
    </row>
    <row r="175" customFormat="false" ht="14.25" hidden="false" customHeight="false" outlineLevel="0" collapsed="false">
      <c r="A175" s="192" t="n">
        <v>2012</v>
      </c>
      <c r="B175" s="193" t="s">
        <v>199</v>
      </c>
      <c r="C175" s="193" t="s">
        <v>200</v>
      </c>
      <c r="D175" s="194" t="n">
        <v>410000</v>
      </c>
      <c r="E175" s="194" t="n">
        <v>0</v>
      </c>
      <c r="F175" s="194"/>
      <c r="G175" s="194" t="n">
        <v>2</v>
      </c>
      <c r="H175" s="194" t="s">
        <v>109</v>
      </c>
      <c r="I175" s="194"/>
      <c r="J175" s="194" t="s">
        <v>110</v>
      </c>
      <c r="K175" s="195" t="b">
        <f aca="false">TRUE()</f>
        <v>1</v>
      </c>
      <c r="L175" s="196" t="n">
        <v>2024</v>
      </c>
      <c r="M175" s="197" t="n">
        <v>83135000</v>
      </c>
      <c r="N175" s="198" t="n">
        <v>41079</v>
      </c>
      <c r="O175" s="198" t="n">
        <v>41079</v>
      </c>
    </row>
    <row r="176" customFormat="false" ht="14.25" hidden="false" customHeight="false" outlineLevel="0" collapsed="false">
      <c r="A176" s="192" t="n">
        <v>2012</v>
      </c>
      <c r="B176" s="193" t="s">
        <v>199</v>
      </c>
      <c r="C176" s="193" t="s">
        <v>200</v>
      </c>
      <c r="D176" s="194" t="n">
        <v>410000</v>
      </c>
      <c r="E176" s="194" t="n">
        <v>0</v>
      </c>
      <c r="F176" s="194"/>
      <c r="G176" s="194" t="n">
        <v>4</v>
      </c>
      <c r="H176" s="194" t="s">
        <v>112</v>
      </c>
      <c r="I176" s="194"/>
      <c r="J176" s="194" t="s">
        <v>113</v>
      </c>
      <c r="K176" s="195" t="b">
        <f aca="false">TRUE()</f>
        <v>1</v>
      </c>
      <c r="L176" s="196" t="n">
        <v>2031</v>
      </c>
      <c r="M176" s="197" t="n">
        <v>1500000</v>
      </c>
      <c r="N176" s="198" t="n">
        <v>41079</v>
      </c>
      <c r="O176" s="198" t="n">
        <v>41079</v>
      </c>
    </row>
    <row r="177" customFormat="false" ht="14.25" hidden="false" customHeight="false" outlineLevel="0" collapsed="false">
      <c r="A177" s="192" t="n">
        <v>2012</v>
      </c>
      <c r="B177" s="193" t="s">
        <v>199</v>
      </c>
      <c r="C177" s="193" t="s">
        <v>200</v>
      </c>
      <c r="D177" s="194" t="n">
        <v>410000</v>
      </c>
      <c r="E177" s="194" t="n">
        <v>0</v>
      </c>
      <c r="F177" s="194"/>
      <c r="G177" s="194" t="n">
        <v>55</v>
      </c>
      <c r="H177" s="194" t="n">
        <v>28</v>
      </c>
      <c r="I177" s="194" t="s">
        <v>221</v>
      </c>
      <c r="J177" s="194" t="s">
        <v>27</v>
      </c>
      <c r="K177" s="195" t="b">
        <f aca="false">FALSE()</f>
        <v>0</v>
      </c>
      <c r="L177" s="196" t="n">
        <v>2018</v>
      </c>
      <c r="M177" s="197" t="n">
        <v>6084000</v>
      </c>
      <c r="N177" s="198" t="n">
        <v>41079</v>
      </c>
      <c r="O177" s="198" t="n">
        <v>41079</v>
      </c>
    </row>
    <row r="178" customFormat="false" ht="14.25" hidden="false" customHeight="false" outlineLevel="0" collapsed="false">
      <c r="A178" s="192" t="n">
        <v>2012</v>
      </c>
      <c r="B178" s="193" t="s">
        <v>199</v>
      </c>
      <c r="C178" s="193" t="s">
        <v>200</v>
      </c>
      <c r="D178" s="194" t="n">
        <v>410000</v>
      </c>
      <c r="E178" s="194" t="n">
        <v>0</v>
      </c>
      <c r="F178" s="194"/>
      <c r="G178" s="194" t="n">
        <v>54</v>
      </c>
      <c r="H178" s="194" t="n">
        <v>27</v>
      </c>
      <c r="I178" s="194" t="s">
        <v>205</v>
      </c>
      <c r="J178" s="194" t="s">
        <v>16</v>
      </c>
      <c r="K178" s="195" t="b">
        <f aca="false">FALSE()</f>
        <v>0</v>
      </c>
      <c r="L178" s="196" t="n">
        <v>2030</v>
      </c>
      <c r="M178" s="197" t="n">
        <v>81171000</v>
      </c>
      <c r="N178" s="198" t="n">
        <v>41079</v>
      </c>
      <c r="O178" s="198" t="n">
        <v>41079</v>
      </c>
    </row>
    <row r="179" customFormat="false" ht="14.25" hidden="false" customHeight="false" outlineLevel="0" collapsed="false">
      <c r="A179" s="192" t="n">
        <v>2012</v>
      </c>
      <c r="B179" s="193" t="s">
        <v>199</v>
      </c>
      <c r="C179" s="193" t="s">
        <v>200</v>
      </c>
      <c r="D179" s="194" t="n">
        <v>410000</v>
      </c>
      <c r="E179" s="194" t="n">
        <v>0</v>
      </c>
      <c r="F179" s="194"/>
      <c r="G179" s="194" t="n">
        <v>55</v>
      </c>
      <c r="H179" s="194" t="n">
        <v>28</v>
      </c>
      <c r="I179" s="194" t="s">
        <v>221</v>
      </c>
      <c r="J179" s="194" t="s">
        <v>27</v>
      </c>
      <c r="K179" s="195" t="b">
        <f aca="false">FALSE()</f>
        <v>0</v>
      </c>
      <c r="L179" s="196" t="n">
        <v>2019</v>
      </c>
      <c r="M179" s="197" t="n">
        <v>4729000</v>
      </c>
      <c r="N179" s="198" t="n">
        <v>41079</v>
      </c>
      <c r="O179" s="198" t="n">
        <v>41079</v>
      </c>
    </row>
    <row r="180" customFormat="false" ht="14.25" hidden="false" customHeight="false" outlineLevel="0" collapsed="false">
      <c r="A180" s="192" t="n">
        <v>2012</v>
      </c>
      <c r="B180" s="193" t="s">
        <v>199</v>
      </c>
      <c r="C180" s="193" t="s">
        <v>200</v>
      </c>
      <c r="D180" s="194" t="n">
        <v>410000</v>
      </c>
      <c r="E180" s="194" t="n">
        <v>0</v>
      </c>
      <c r="F180" s="194"/>
      <c r="G180" s="194" t="n">
        <v>53</v>
      </c>
      <c r="H180" s="194" t="n">
        <v>26</v>
      </c>
      <c r="I180" s="194" t="s">
        <v>201</v>
      </c>
      <c r="J180" s="194" t="s">
        <v>162</v>
      </c>
      <c r="K180" s="195" t="b">
        <f aca="false">TRUE()</f>
        <v>1</v>
      </c>
      <c r="L180" s="196" t="n">
        <v>2012</v>
      </c>
      <c r="M180" s="197" t="n">
        <v>81013821</v>
      </c>
      <c r="N180" s="198" t="n">
        <v>41079</v>
      </c>
      <c r="O180" s="198" t="n">
        <v>41079</v>
      </c>
    </row>
    <row r="181" customFormat="false" ht="14.25" hidden="false" customHeight="false" outlineLevel="0" collapsed="false">
      <c r="A181" s="192" t="n">
        <v>2012</v>
      </c>
      <c r="B181" s="193" t="s">
        <v>199</v>
      </c>
      <c r="C181" s="193" t="s">
        <v>200</v>
      </c>
      <c r="D181" s="194" t="n">
        <v>410000</v>
      </c>
      <c r="E181" s="194" t="n">
        <v>0</v>
      </c>
      <c r="F181" s="194"/>
      <c r="G181" s="194" t="n">
        <v>40</v>
      </c>
      <c r="H181" s="194" t="n">
        <v>18</v>
      </c>
      <c r="I181" s="194" t="s">
        <v>217</v>
      </c>
      <c r="J181" s="194" t="s">
        <v>49</v>
      </c>
      <c r="K181" s="195" t="b">
        <f aca="false">FALSE()</f>
        <v>0</v>
      </c>
      <c r="L181" s="196" t="n">
        <v>2029</v>
      </c>
      <c r="M181" s="197" t="n">
        <v>0.0165</v>
      </c>
      <c r="N181" s="198" t="n">
        <v>41079</v>
      </c>
      <c r="O181" s="198" t="n">
        <v>41079</v>
      </c>
    </row>
    <row r="182" customFormat="false" ht="14.25" hidden="false" customHeight="false" outlineLevel="0" collapsed="false">
      <c r="A182" s="192" t="n">
        <v>2012</v>
      </c>
      <c r="B182" s="193" t="s">
        <v>199</v>
      </c>
      <c r="C182" s="193" t="s">
        <v>200</v>
      </c>
      <c r="D182" s="194" t="n">
        <v>410000</v>
      </c>
      <c r="E182" s="194" t="n">
        <v>0</v>
      </c>
      <c r="F182" s="194"/>
      <c r="G182" s="194" t="n">
        <v>46</v>
      </c>
      <c r="H182" s="194" t="n">
        <v>21</v>
      </c>
      <c r="I182" s="194" t="s">
        <v>211</v>
      </c>
      <c r="J182" s="194" t="s">
        <v>63</v>
      </c>
      <c r="K182" s="195" t="b">
        <f aca="false">TRUE()</f>
        <v>1</v>
      </c>
      <c r="L182" s="196" t="n">
        <v>2012</v>
      </c>
      <c r="M182" s="197" t="n">
        <v>0.0785</v>
      </c>
      <c r="N182" s="198" t="n">
        <v>41079</v>
      </c>
      <c r="O182" s="198" t="n">
        <v>41079</v>
      </c>
    </row>
    <row r="183" customFormat="false" ht="14.25" hidden="false" customHeight="false" outlineLevel="0" collapsed="false">
      <c r="A183" s="192" t="n">
        <v>2012</v>
      </c>
      <c r="B183" s="193" t="s">
        <v>199</v>
      </c>
      <c r="C183" s="193" t="s">
        <v>200</v>
      </c>
      <c r="D183" s="194" t="n">
        <v>410000</v>
      </c>
      <c r="E183" s="194" t="n">
        <v>0</v>
      </c>
      <c r="F183" s="194"/>
      <c r="G183" s="194" t="n">
        <v>43</v>
      </c>
      <c r="H183" s="194" t="s">
        <v>153</v>
      </c>
      <c r="I183" s="194" t="s">
        <v>202</v>
      </c>
      <c r="J183" s="194" t="s">
        <v>56</v>
      </c>
      <c r="K183" s="195" t="b">
        <f aca="false">FALSE()</f>
        <v>0</v>
      </c>
      <c r="L183" s="196" t="n">
        <v>2029</v>
      </c>
      <c r="M183" s="197" t="n">
        <v>0.0066</v>
      </c>
      <c r="N183" s="198" t="n">
        <v>41079</v>
      </c>
      <c r="O183" s="198" t="n">
        <v>41079</v>
      </c>
    </row>
    <row r="184" customFormat="false" ht="14.25" hidden="false" customHeight="false" outlineLevel="0" collapsed="false">
      <c r="A184" s="192" t="n">
        <v>2012</v>
      </c>
      <c r="B184" s="193" t="s">
        <v>199</v>
      </c>
      <c r="C184" s="193" t="s">
        <v>200</v>
      </c>
      <c r="D184" s="194" t="n">
        <v>410000</v>
      </c>
      <c r="E184" s="194" t="n">
        <v>0</v>
      </c>
      <c r="F184" s="194"/>
      <c r="G184" s="194" t="n">
        <v>32</v>
      </c>
      <c r="H184" s="194" t="n">
        <v>12</v>
      </c>
      <c r="I184" s="194" t="s">
        <v>223</v>
      </c>
      <c r="J184" s="194" t="s">
        <v>147</v>
      </c>
      <c r="K184" s="195" t="b">
        <f aca="false">FALSE()</f>
        <v>0</v>
      </c>
      <c r="L184" s="196" t="n">
        <v>2019</v>
      </c>
      <c r="M184" s="197" t="n">
        <v>2265000</v>
      </c>
      <c r="N184" s="198" t="n">
        <v>41079</v>
      </c>
      <c r="O184" s="198" t="n">
        <v>41079</v>
      </c>
    </row>
    <row r="185" customFormat="false" ht="14.25" hidden="false" customHeight="false" outlineLevel="0" collapsed="false">
      <c r="A185" s="192" t="n">
        <v>2012</v>
      </c>
      <c r="B185" s="193" t="s">
        <v>199</v>
      </c>
      <c r="C185" s="193" t="s">
        <v>200</v>
      </c>
      <c r="D185" s="194" t="n">
        <v>410000</v>
      </c>
      <c r="E185" s="194" t="n">
        <v>0</v>
      </c>
      <c r="F185" s="194"/>
      <c r="G185" s="194" t="n">
        <v>37</v>
      </c>
      <c r="H185" s="194" t="n">
        <v>16</v>
      </c>
      <c r="I185" s="194"/>
      <c r="J185" s="194" t="s">
        <v>150</v>
      </c>
      <c r="K185" s="195" t="b">
        <f aca="false">TRUE()</f>
        <v>1</v>
      </c>
      <c r="L185" s="196" t="n">
        <v>2019</v>
      </c>
      <c r="M185" s="197" t="n">
        <v>4729000</v>
      </c>
      <c r="N185" s="198" t="n">
        <v>41079</v>
      </c>
      <c r="O185" s="198" t="n">
        <v>41079</v>
      </c>
    </row>
    <row r="186" customFormat="false" ht="14.25" hidden="false" customHeight="false" outlineLevel="0" collapsed="false">
      <c r="A186" s="192" t="n">
        <v>2012</v>
      </c>
      <c r="B186" s="193" t="s">
        <v>199</v>
      </c>
      <c r="C186" s="193" t="s">
        <v>200</v>
      </c>
      <c r="D186" s="194" t="n">
        <v>410000</v>
      </c>
      <c r="E186" s="194" t="n">
        <v>0</v>
      </c>
      <c r="F186" s="194"/>
      <c r="G186" s="194" t="n">
        <v>57</v>
      </c>
      <c r="H186" s="194" t="n">
        <v>30</v>
      </c>
      <c r="I186" s="194" t="s">
        <v>219</v>
      </c>
      <c r="J186" s="194" t="s">
        <v>164</v>
      </c>
      <c r="K186" s="195" t="b">
        <f aca="false">FALSE()</f>
        <v>0</v>
      </c>
      <c r="L186" s="196" t="n">
        <v>2025</v>
      </c>
      <c r="M186" s="197" t="n">
        <v>500000</v>
      </c>
      <c r="N186" s="198" t="n">
        <v>41079</v>
      </c>
      <c r="O186" s="198" t="n">
        <v>41079</v>
      </c>
    </row>
    <row r="187" customFormat="false" ht="14.25" hidden="false" customHeight="false" outlineLevel="0" collapsed="false">
      <c r="A187" s="192" t="n">
        <v>2012</v>
      </c>
      <c r="B187" s="193" t="s">
        <v>199</v>
      </c>
      <c r="C187" s="193" t="s">
        <v>200</v>
      </c>
      <c r="D187" s="194" t="n">
        <v>410000</v>
      </c>
      <c r="E187" s="194" t="n">
        <v>0</v>
      </c>
      <c r="F187" s="194"/>
      <c r="G187" s="194" t="n">
        <v>42</v>
      </c>
      <c r="H187" s="194" t="n">
        <v>19</v>
      </c>
      <c r="I187" s="194" t="s">
        <v>209</v>
      </c>
      <c r="J187" s="194" t="s">
        <v>54</v>
      </c>
      <c r="K187" s="195" t="b">
        <f aca="false">TRUE()</f>
        <v>1</v>
      </c>
      <c r="L187" s="196" t="n">
        <v>2023</v>
      </c>
      <c r="M187" s="197" t="n">
        <v>0.0118</v>
      </c>
      <c r="N187" s="198" t="n">
        <v>41079</v>
      </c>
      <c r="O187" s="198" t="n">
        <v>41079</v>
      </c>
    </row>
    <row r="188" customFormat="false" ht="14.25" hidden="false" customHeight="false" outlineLevel="0" collapsed="false">
      <c r="A188" s="192" t="n">
        <v>2012</v>
      </c>
      <c r="B188" s="193" t="s">
        <v>199</v>
      </c>
      <c r="C188" s="193" t="s">
        <v>200</v>
      </c>
      <c r="D188" s="194" t="n">
        <v>410000</v>
      </c>
      <c r="E188" s="194" t="n">
        <v>0</v>
      </c>
      <c r="F188" s="194"/>
      <c r="G188" s="194" t="n">
        <v>54</v>
      </c>
      <c r="H188" s="194" t="n">
        <v>27</v>
      </c>
      <c r="I188" s="194" t="s">
        <v>205</v>
      </c>
      <c r="J188" s="194" t="s">
        <v>16</v>
      </c>
      <c r="K188" s="195" t="b">
        <f aca="false">FALSE()</f>
        <v>0</v>
      </c>
      <c r="L188" s="196" t="n">
        <v>2021</v>
      </c>
      <c r="M188" s="197" t="n">
        <v>81821000</v>
      </c>
      <c r="N188" s="198" t="n">
        <v>41079</v>
      </c>
      <c r="O188" s="198" t="n">
        <v>41079</v>
      </c>
    </row>
    <row r="189" customFormat="false" ht="14.25" hidden="false" customHeight="false" outlineLevel="0" collapsed="false">
      <c r="A189" s="192" t="n">
        <v>2012</v>
      </c>
      <c r="B189" s="193" t="s">
        <v>199</v>
      </c>
      <c r="C189" s="193" t="s">
        <v>200</v>
      </c>
      <c r="D189" s="194" t="n">
        <v>410000</v>
      </c>
      <c r="E189" s="194" t="n">
        <v>0</v>
      </c>
      <c r="F189" s="194"/>
      <c r="G189" s="194" t="n">
        <v>40</v>
      </c>
      <c r="H189" s="194" t="n">
        <v>18</v>
      </c>
      <c r="I189" s="194" t="s">
        <v>217</v>
      </c>
      <c r="J189" s="194" t="s">
        <v>49</v>
      </c>
      <c r="K189" s="195" t="b">
        <f aca="false">FALSE()</f>
        <v>0</v>
      </c>
      <c r="L189" s="196" t="n">
        <v>2026</v>
      </c>
      <c r="M189" s="197" t="n">
        <v>0.0343</v>
      </c>
      <c r="N189" s="198" t="n">
        <v>41079</v>
      </c>
      <c r="O189" s="198" t="n">
        <v>41079</v>
      </c>
    </row>
    <row r="190" customFormat="false" ht="14.25" hidden="false" customHeight="false" outlineLevel="0" collapsed="false">
      <c r="A190" s="192" t="n">
        <v>2012</v>
      </c>
      <c r="B190" s="193" t="s">
        <v>199</v>
      </c>
      <c r="C190" s="193" t="s">
        <v>200</v>
      </c>
      <c r="D190" s="194" t="n">
        <v>410000</v>
      </c>
      <c r="E190" s="194" t="n">
        <v>0</v>
      </c>
      <c r="F190" s="194"/>
      <c r="G190" s="194" t="n">
        <v>51</v>
      </c>
      <c r="H190" s="194" t="n">
        <v>24</v>
      </c>
      <c r="I190" s="194" t="s">
        <v>204</v>
      </c>
      <c r="J190" s="194" t="s">
        <v>159</v>
      </c>
      <c r="K190" s="195" t="b">
        <f aca="false">TRUE()</f>
        <v>1</v>
      </c>
      <c r="L190" s="196" t="n">
        <v>2013</v>
      </c>
      <c r="M190" s="197" t="n">
        <v>69768460</v>
      </c>
      <c r="N190" s="198" t="n">
        <v>41079</v>
      </c>
      <c r="O190" s="198" t="n">
        <v>41079</v>
      </c>
    </row>
    <row r="191" customFormat="false" ht="14.25" hidden="false" customHeight="false" outlineLevel="0" collapsed="false">
      <c r="A191" s="192" t="n">
        <v>2012</v>
      </c>
      <c r="B191" s="193" t="s">
        <v>199</v>
      </c>
      <c r="C191" s="193" t="s">
        <v>200</v>
      </c>
      <c r="D191" s="194" t="n">
        <v>410000</v>
      </c>
      <c r="E191" s="194" t="n">
        <v>0</v>
      </c>
      <c r="F191" s="194"/>
      <c r="G191" s="194" t="n">
        <v>21</v>
      </c>
      <c r="H191" s="194" t="s">
        <v>132</v>
      </c>
      <c r="I191" s="194"/>
      <c r="J191" s="194" t="s">
        <v>175</v>
      </c>
      <c r="K191" s="195" t="b">
        <f aca="false">TRUE()</f>
        <v>1</v>
      </c>
      <c r="L191" s="196" t="n">
        <v>2014</v>
      </c>
      <c r="M191" s="197" t="n">
        <v>4473735</v>
      </c>
      <c r="N191" s="198" t="n">
        <v>41079</v>
      </c>
      <c r="O191" s="198" t="n">
        <v>41079</v>
      </c>
    </row>
    <row r="192" customFormat="false" ht="14.25" hidden="false" customHeight="false" outlineLevel="0" collapsed="false">
      <c r="A192" s="192" t="n">
        <v>2012</v>
      </c>
      <c r="B192" s="193" t="s">
        <v>199</v>
      </c>
      <c r="C192" s="193" t="s">
        <v>200</v>
      </c>
      <c r="D192" s="194" t="n">
        <v>410000</v>
      </c>
      <c r="E192" s="194" t="n">
        <v>0</v>
      </c>
      <c r="F192" s="194"/>
      <c r="G192" s="194" t="n">
        <v>4</v>
      </c>
      <c r="H192" s="194" t="s">
        <v>112</v>
      </c>
      <c r="I192" s="194"/>
      <c r="J192" s="194" t="s">
        <v>113</v>
      </c>
      <c r="K192" s="195" t="b">
        <f aca="false">TRUE()</f>
        <v>1</v>
      </c>
      <c r="L192" s="196" t="n">
        <v>2028</v>
      </c>
      <c r="M192" s="197" t="n">
        <v>1500000</v>
      </c>
      <c r="N192" s="198" t="n">
        <v>41079</v>
      </c>
      <c r="O192" s="198" t="n">
        <v>41079</v>
      </c>
    </row>
    <row r="193" customFormat="false" ht="14.25" hidden="false" customHeight="false" outlineLevel="0" collapsed="false">
      <c r="A193" s="192" t="n">
        <v>2012</v>
      </c>
      <c r="B193" s="193" t="s">
        <v>199</v>
      </c>
      <c r="C193" s="193" t="s">
        <v>200</v>
      </c>
      <c r="D193" s="194" t="n">
        <v>410000</v>
      </c>
      <c r="E193" s="194" t="n">
        <v>0</v>
      </c>
      <c r="F193" s="194"/>
      <c r="G193" s="194" t="n">
        <v>23</v>
      </c>
      <c r="H193" s="194" t="s">
        <v>136</v>
      </c>
      <c r="I193" s="194"/>
      <c r="J193" s="194" t="s">
        <v>177</v>
      </c>
      <c r="K193" s="195" t="b">
        <f aca="false">TRUE()</f>
        <v>1</v>
      </c>
      <c r="L193" s="196" t="n">
        <v>2022</v>
      </c>
      <c r="M193" s="197" t="n">
        <v>600000</v>
      </c>
      <c r="N193" s="198" t="n">
        <v>41079</v>
      </c>
      <c r="O193" s="198" t="n">
        <v>41079</v>
      </c>
    </row>
    <row r="194" customFormat="false" ht="14.25" hidden="false" customHeight="false" outlineLevel="0" collapsed="false">
      <c r="A194" s="192" t="n">
        <v>2012</v>
      </c>
      <c r="B194" s="193" t="s">
        <v>199</v>
      </c>
      <c r="C194" s="193" t="s">
        <v>200</v>
      </c>
      <c r="D194" s="194" t="n">
        <v>410000</v>
      </c>
      <c r="E194" s="194" t="n">
        <v>0</v>
      </c>
      <c r="F194" s="194"/>
      <c r="G194" s="194" t="n">
        <v>21</v>
      </c>
      <c r="H194" s="194" t="s">
        <v>132</v>
      </c>
      <c r="I194" s="194"/>
      <c r="J194" s="194" t="s">
        <v>175</v>
      </c>
      <c r="K194" s="195" t="b">
        <f aca="false">TRUE()</f>
        <v>1</v>
      </c>
      <c r="L194" s="196" t="n">
        <v>2026</v>
      </c>
      <c r="M194" s="197" t="n">
        <v>500000</v>
      </c>
      <c r="N194" s="198" t="n">
        <v>41079</v>
      </c>
      <c r="O194" s="198" t="n">
        <v>41079</v>
      </c>
    </row>
    <row r="195" customFormat="false" ht="14.25" hidden="false" customHeight="false" outlineLevel="0" collapsed="false">
      <c r="A195" s="192" t="n">
        <v>2012</v>
      </c>
      <c r="B195" s="193" t="s">
        <v>199</v>
      </c>
      <c r="C195" s="193" t="s">
        <v>200</v>
      </c>
      <c r="D195" s="194" t="n">
        <v>410000</v>
      </c>
      <c r="E195" s="194" t="n">
        <v>0</v>
      </c>
      <c r="F195" s="194"/>
      <c r="G195" s="194" t="n">
        <v>21</v>
      </c>
      <c r="H195" s="194" t="s">
        <v>132</v>
      </c>
      <c r="I195" s="194"/>
      <c r="J195" s="194" t="s">
        <v>175</v>
      </c>
      <c r="K195" s="195" t="b">
        <f aca="false">TRUE()</f>
        <v>1</v>
      </c>
      <c r="L195" s="196" t="n">
        <v>2015</v>
      </c>
      <c r="M195" s="197" t="n">
        <v>4355720</v>
      </c>
      <c r="N195" s="198" t="n">
        <v>41079</v>
      </c>
      <c r="O195" s="198" t="n">
        <v>41079</v>
      </c>
    </row>
    <row r="196" customFormat="false" ht="14.25" hidden="false" customHeight="false" outlineLevel="0" collapsed="false">
      <c r="A196" s="192" t="n">
        <v>2012</v>
      </c>
      <c r="B196" s="193" t="s">
        <v>199</v>
      </c>
      <c r="C196" s="193" t="s">
        <v>200</v>
      </c>
      <c r="D196" s="194" t="n">
        <v>410000</v>
      </c>
      <c r="E196" s="194" t="n">
        <v>0</v>
      </c>
      <c r="F196" s="194"/>
      <c r="G196" s="194" t="n">
        <v>42</v>
      </c>
      <c r="H196" s="194" t="n">
        <v>19</v>
      </c>
      <c r="I196" s="194" t="s">
        <v>209</v>
      </c>
      <c r="J196" s="194" t="s">
        <v>54</v>
      </c>
      <c r="K196" s="195" t="b">
        <f aca="false">TRUE()</f>
        <v>1</v>
      </c>
      <c r="L196" s="196" t="n">
        <v>2024</v>
      </c>
      <c r="M196" s="197" t="n">
        <v>0.0106</v>
      </c>
      <c r="N196" s="198" t="n">
        <v>41079</v>
      </c>
      <c r="O196" s="198" t="n">
        <v>41079</v>
      </c>
    </row>
    <row r="197" customFormat="false" ht="14.25" hidden="false" customHeight="false" outlineLevel="0" collapsed="false">
      <c r="A197" s="192" t="n">
        <v>2012</v>
      </c>
      <c r="B197" s="193" t="s">
        <v>199</v>
      </c>
      <c r="C197" s="193" t="s">
        <v>200</v>
      </c>
      <c r="D197" s="194" t="n">
        <v>410000</v>
      </c>
      <c r="E197" s="194" t="n">
        <v>0</v>
      </c>
      <c r="F197" s="194"/>
      <c r="G197" s="194" t="n">
        <v>40</v>
      </c>
      <c r="H197" s="194" t="n">
        <v>18</v>
      </c>
      <c r="I197" s="194" t="s">
        <v>217</v>
      </c>
      <c r="J197" s="194" t="s">
        <v>49</v>
      </c>
      <c r="K197" s="195" t="b">
        <f aca="false">FALSE()</f>
        <v>0</v>
      </c>
      <c r="L197" s="196" t="n">
        <v>2023</v>
      </c>
      <c r="M197" s="197" t="n">
        <v>0.052</v>
      </c>
      <c r="N197" s="198" t="n">
        <v>41079</v>
      </c>
      <c r="O197" s="198" t="n">
        <v>41079</v>
      </c>
    </row>
    <row r="198" customFormat="false" ht="14.25" hidden="false" customHeight="false" outlineLevel="0" collapsed="false">
      <c r="A198" s="192" t="n">
        <v>2012</v>
      </c>
      <c r="B198" s="193" t="s">
        <v>199</v>
      </c>
      <c r="C198" s="193" t="s">
        <v>200</v>
      </c>
      <c r="D198" s="194" t="n">
        <v>410000</v>
      </c>
      <c r="E198" s="194" t="n">
        <v>0</v>
      </c>
      <c r="F198" s="194"/>
      <c r="G198" s="194" t="n">
        <v>44</v>
      </c>
      <c r="H198" s="194" t="n">
        <v>20</v>
      </c>
      <c r="I198" s="194" t="s">
        <v>208</v>
      </c>
      <c r="J198" s="194" t="s">
        <v>154</v>
      </c>
      <c r="K198" s="195" t="b">
        <f aca="false">TRUE()</f>
        <v>1</v>
      </c>
      <c r="L198" s="196" t="n">
        <v>2028</v>
      </c>
      <c r="M198" s="197" t="n">
        <v>0.0229</v>
      </c>
      <c r="N198" s="198" t="n">
        <v>41079</v>
      </c>
      <c r="O198" s="198" t="n">
        <v>41079</v>
      </c>
    </row>
    <row r="199" customFormat="false" ht="14.25" hidden="false" customHeight="false" outlineLevel="0" collapsed="false">
      <c r="A199" s="192" t="n">
        <v>2012</v>
      </c>
      <c r="B199" s="193" t="s">
        <v>199</v>
      </c>
      <c r="C199" s="193" t="s">
        <v>200</v>
      </c>
      <c r="D199" s="194" t="n">
        <v>410000</v>
      </c>
      <c r="E199" s="194" t="n">
        <v>0</v>
      </c>
      <c r="F199" s="194"/>
      <c r="G199" s="194" t="n">
        <v>8</v>
      </c>
      <c r="H199" s="194" t="s">
        <v>117</v>
      </c>
      <c r="I199" s="194"/>
      <c r="J199" s="194" t="s">
        <v>168</v>
      </c>
      <c r="K199" s="195" t="b">
        <f aca="false">FALSE()</f>
        <v>0</v>
      </c>
      <c r="L199" s="196" t="n">
        <v>2029</v>
      </c>
      <c r="M199" s="197" t="n">
        <v>49285000</v>
      </c>
      <c r="N199" s="198" t="n">
        <v>41079</v>
      </c>
      <c r="O199" s="198" t="n">
        <v>41079</v>
      </c>
    </row>
    <row r="200" customFormat="false" ht="14.25" hidden="false" customHeight="false" outlineLevel="0" collapsed="false">
      <c r="A200" s="192" t="n">
        <v>2012</v>
      </c>
      <c r="B200" s="193" t="s">
        <v>199</v>
      </c>
      <c r="C200" s="193" t="s">
        <v>200</v>
      </c>
      <c r="D200" s="194" t="n">
        <v>410000</v>
      </c>
      <c r="E200" s="194" t="n">
        <v>0</v>
      </c>
      <c r="F200" s="194"/>
      <c r="G200" s="194" t="n">
        <v>53</v>
      </c>
      <c r="H200" s="194" t="n">
        <v>26</v>
      </c>
      <c r="I200" s="194" t="s">
        <v>201</v>
      </c>
      <c r="J200" s="194" t="s">
        <v>162</v>
      </c>
      <c r="K200" s="195" t="b">
        <f aca="false">TRUE()</f>
        <v>1</v>
      </c>
      <c r="L200" s="196" t="n">
        <v>2030</v>
      </c>
      <c r="M200" s="197" t="n">
        <v>84635000</v>
      </c>
      <c r="N200" s="198" t="n">
        <v>41079</v>
      </c>
      <c r="O200" s="198" t="n">
        <v>41079</v>
      </c>
    </row>
    <row r="201" customFormat="false" ht="14.25" hidden="false" customHeight="false" outlineLevel="0" collapsed="false">
      <c r="A201" s="192" t="n">
        <v>2012</v>
      </c>
      <c r="B201" s="193" t="s">
        <v>199</v>
      </c>
      <c r="C201" s="193" t="s">
        <v>200</v>
      </c>
      <c r="D201" s="194" t="n">
        <v>410000</v>
      </c>
      <c r="E201" s="194" t="n">
        <v>0</v>
      </c>
      <c r="F201" s="194"/>
      <c r="G201" s="194" t="n">
        <v>23</v>
      </c>
      <c r="H201" s="194" t="s">
        <v>136</v>
      </c>
      <c r="I201" s="194"/>
      <c r="J201" s="194" t="s">
        <v>177</v>
      </c>
      <c r="K201" s="195" t="b">
        <f aca="false">TRUE()</f>
        <v>1</v>
      </c>
      <c r="L201" s="196" t="n">
        <v>2017</v>
      </c>
      <c r="M201" s="197" t="n">
        <v>1500000</v>
      </c>
      <c r="N201" s="198" t="n">
        <v>41079</v>
      </c>
      <c r="O201" s="198" t="n">
        <v>41079</v>
      </c>
    </row>
    <row r="202" customFormat="false" ht="14.25" hidden="false" customHeight="false" outlineLevel="0" collapsed="false">
      <c r="A202" s="192" t="n">
        <v>2012</v>
      </c>
      <c r="B202" s="193" t="s">
        <v>199</v>
      </c>
      <c r="C202" s="193" t="s">
        <v>200</v>
      </c>
      <c r="D202" s="194" t="n">
        <v>410000</v>
      </c>
      <c r="E202" s="194" t="n">
        <v>0</v>
      </c>
      <c r="F202" s="194"/>
      <c r="G202" s="194" t="n">
        <v>41</v>
      </c>
      <c r="H202" s="194" t="s">
        <v>152</v>
      </c>
      <c r="I202" s="194" t="s">
        <v>210</v>
      </c>
      <c r="J202" s="194" t="s">
        <v>52</v>
      </c>
      <c r="K202" s="195" t="b">
        <f aca="false">FALSE()</f>
        <v>0</v>
      </c>
      <c r="L202" s="196" t="n">
        <v>2025</v>
      </c>
      <c r="M202" s="197" t="n">
        <v>0.0402</v>
      </c>
      <c r="N202" s="198" t="n">
        <v>41079</v>
      </c>
      <c r="O202" s="198" t="n">
        <v>41079</v>
      </c>
    </row>
    <row r="203" customFormat="false" ht="14.25" hidden="false" customHeight="false" outlineLevel="0" collapsed="false">
      <c r="A203" s="192" t="n">
        <v>2012</v>
      </c>
      <c r="B203" s="193" t="s">
        <v>199</v>
      </c>
      <c r="C203" s="193" t="s">
        <v>200</v>
      </c>
      <c r="D203" s="194" t="n">
        <v>410000</v>
      </c>
      <c r="E203" s="194" t="n">
        <v>0</v>
      </c>
      <c r="F203" s="194"/>
      <c r="G203" s="194" t="n">
        <v>44</v>
      </c>
      <c r="H203" s="194" t="n">
        <v>20</v>
      </c>
      <c r="I203" s="194" t="s">
        <v>208</v>
      </c>
      <c r="J203" s="194" t="s">
        <v>154</v>
      </c>
      <c r="K203" s="195" t="b">
        <f aca="false">TRUE()</f>
        <v>1</v>
      </c>
      <c r="L203" s="196" t="n">
        <v>2032</v>
      </c>
      <c r="M203" s="197" t="n">
        <v>0.0234</v>
      </c>
      <c r="N203" s="198" t="n">
        <v>41079</v>
      </c>
      <c r="O203" s="198" t="n">
        <v>41079</v>
      </c>
    </row>
    <row r="204" customFormat="false" ht="14.25" hidden="false" customHeight="false" outlineLevel="0" collapsed="false">
      <c r="A204" s="192" t="n">
        <v>2012</v>
      </c>
      <c r="B204" s="193" t="s">
        <v>199</v>
      </c>
      <c r="C204" s="193" t="s">
        <v>200</v>
      </c>
      <c r="D204" s="194" t="n">
        <v>410000</v>
      </c>
      <c r="E204" s="194" t="n">
        <v>0</v>
      </c>
      <c r="F204" s="194"/>
      <c r="G204" s="194" t="n">
        <v>24</v>
      </c>
      <c r="H204" s="194" t="s">
        <v>138</v>
      </c>
      <c r="I204" s="194"/>
      <c r="J204" s="194" t="s">
        <v>178</v>
      </c>
      <c r="K204" s="195" t="b">
        <f aca="false">TRUE()</f>
        <v>1</v>
      </c>
      <c r="L204" s="196" t="n">
        <v>2013</v>
      </c>
      <c r="M204" s="197" t="n">
        <v>2000000</v>
      </c>
      <c r="N204" s="198" t="n">
        <v>41079</v>
      </c>
      <c r="O204" s="198" t="n">
        <v>41079</v>
      </c>
    </row>
    <row r="205" customFormat="false" ht="14.25" hidden="false" customHeight="false" outlineLevel="0" collapsed="false">
      <c r="A205" s="192" t="n">
        <v>2012</v>
      </c>
      <c r="B205" s="193" t="s">
        <v>199</v>
      </c>
      <c r="C205" s="193" t="s">
        <v>200</v>
      </c>
      <c r="D205" s="194" t="n">
        <v>410000</v>
      </c>
      <c r="E205" s="194" t="n">
        <v>0</v>
      </c>
      <c r="F205" s="194"/>
      <c r="G205" s="194" t="n">
        <v>24</v>
      </c>
      <c r="H205" s="194" t="s">
        <v>138</v>
      </c>
      <c r="I205" s="194"/>
      <c r="J205" s="194" t="s">
        <v>178</v>
      </c>
      <c r="K205" s="195" t="b">
        <f aca="false">TRUE()</f>
        <v>1</v>
      </c>
      <c r="L205" s="196" t="n">
        <v>2021</v>
      </c>
      <c r="M205" s="197" t="n">
        <v>700000</v>
      </c>
      <c r="N205" s="198" t="n">
        <v>41079</v>
      </c>
      <c r="O205" s="198" t="n">
        <v>41079</v>
      </c>
    </row>
    <row r="206" customFormat="false" ht="14.25" hidden="false" customHeight="false" outlineLevel="0" collapsed="false">
      <c r="A206" s="192" t="n">
        <v>2012</v>
      </c>
      <c r="B206" s="193" t="s">
        <v>199</v>
      </c>
      <c r="C206" s="193" t="s">
        <v>200</v>
      </c>
      <c r="D206" s="194" t="n">
        <v>410000</v>
      </c>
      <c r="E206" s="194" t="n">
        <v>0</v>
      </c>
      <c r="F206" s="194"/>
      <c r="G206" s="194" t="n">
        <v>37</v>
      </c>
      <c r="H206" s="194" t="n">
        <v>16</v>
      </c>
      <c r="I206" s="194"/>
      <c r="J206" s="194" t="s">
        <v>150</v>
      </c>
      <c r="K206" s="195" t="b">
        <f aca="false">TRUE()</f>
        <v>1</v>
      </c>
      <c r="L206" s="196" t="n">
        <v>2028</v>
      </c>
      <c r="M206" s="197" t="n">
        <v>3434000</v>
      </c>
      <c r="N206" s="198" t="n">
        <v>41079</v>
      </c>
      <c r="O206" s="198" t="n">
        <v>41079</v>
      </c>
    </row>
    <row r="207" customFormat="false" ht="14.25" hidden="false" customHeight="false" outlineLevel="0" collapsed="false">
      <c r="A207" s="192" t="n">
        <v>2012</v>
      </c>
      <c r="B207" s="193" t="s">
        <v>199</v>
      </c>
      <c r="C207" s="193" t="s">
        <v>200</v>
      </c>
      <c r="D207" s="194" t="n">
        <v>410000</v>
      </c>
      <c r="E207" s="194" t="n">
        <v>0</v>
      </c>
      <c r="F207" s="194"/>
      <c r="G207" s="194" t="n">
        <v>49</v>
      </c>
      <c r="H207" s="194" t="s">
        <v>157</v>
      </c>
      <c r="I207" s="194" t="s">
        <v>214</v>
      </c>
      <c r="J207" s="194" t="s">
        <v>69</v>
      </c>
      <c r="K207" s="195" t="b">
        <f aca="false">FALSE()</f>
        <v>0</v>
      </c>
      <c r="L207" s="196" t="n">
        <v>2019</v>
      </c>
      <c r="M207" s="197" t="n">
        <v>41</v>
      </c>
      <c r="N207" s="198" t="n">
        <v>41079</v>
      </c>
      <c r="O207" s="198" t="n">
        <v>41079</v>
      </c>
    </row>
    <row r="208" customFormat="false" ht="14.25" hidden="false" customHeight="false" outlineLevel="0" collapsed="false">
      <c r="A208" s="192" t="n">
        <v>2012</v>
      </c>
      <c r="B208" s="193" t="s">
        <v>199</v>
      </c>
      <c r="C208" s="193" t="s">
        <v>200</v>
      </c>
      <c r="D208" s="194" t="n">
        <v>410000</v>
      </c>
      <c r="E208" s="194" t="n">
        <v>0</v>
      </c>
      <c r="F208" s="194"/>
      <c r="G208" s="194" t="n">
        <v>26</v>
      </c>
      <c r="H208" s="194" t="n">
        <v>9</v>
      </c>
      <c r="I208" s="194" t="s">
        <v>218</v>
      </c>
      <c r="J208" s="194" t="s">
        <v>141</v>
      </c>
      <c r="K208" s="195" t="b">
        <f aca="false">FALSE()</f>
        <v>0</v>
      </c>
      <c r="L208" s="196" t="n">
        <v>2026</v>
      </c>
      <c r="M208" s="197" t="n">
        <v>2814000</v>
      </c>
      <c r="N208" s="198" t="n">
        <v>41079</v>
      </c>
      <c r="O208" s="198" t="n">
        <v>41079</v>
      </c>
    </row>
    <row r="209" customFormat="false" ht="14.25" hidden="false" customHeight="false" outlineLevel="0" collapsed="false">
      <c r="A209" s="192" t="n">
        <v>2012</v>
      </c>
      <c r="B209" s="193" t="s">
        <v>199</v>
      </c>
      <c r="C209" s="193" t="s">
        <v>200</v>
      </c>
      <c r="D209" s="194" t="n">
        <v>410000</v>
      </c>
      <c r="E209" s="194" t="n">
        <v>0</v>
      </c>
      <c r="F209" s="194"/>
      <c r="G209" s="194" t="n">
        <v>41</v>
      </c>
      <c r="H209" s="194" t="s">
        <v>152</v>
      </c>
      <c r="I209" s="194" t="s">
        <v>210</v>
      </c>
      <c r="J209" s="194" t="s">
        <v>52</v>
      </c>
      <c r="K209" s="195" t="b">
        <f aca="false">FALSE()</f>
        <v>0</v>
      </c>
      <c r="L209" s="196" t="n">
        <v>2021</v>
      </c>
      <c r="M209" s="197" t="n">
        <v>0.0638</v>
      </c>
      <c r="N209" s="198" t="n">
        <v>41079</v>
      </c>
      <c r="O209" s="198" t="n">
        <v>41079</v>
      </c>
    </row>
    <row r="210" customFormat="false" ht="14.25" hidden="false" customHeight="false" outlineLevel="0" collapsed="false">
      <c r="A210" s="192" t="n">
        <v>2012</v>
      </c>
      <c r="B210" s="193" t="s">
        <v>199</v>
      </c>
      <c r="C210" s="193" t="s">
        <v>200</v>
      </c>
      <c r="D210" s="194" t="n">
        <v>410000</v>
      </c>
      <c r="E210" s="194" t="n">
        <v>0</v>
      </c>
      <c r="F210" s="194"/>
      <c r="G210" s="194" t="n">
        <v>53</v>
      </c>
      <c r="H210" s="194" t="n">
        <v>26</v>
      </c>
      <c r="I210" s="194" t="s">
        <v>201</v>
      </c>
      <c r="J210" s="194" t="s">
        <v>162</v>
      </c>
      <c r="K210" s="195" t="b">
        <f aca="false">TRUE()</f>
        <v>1</v>
      </c>
      <c r="L210" s="196" t="n">
        <v>2015</v>
      </c>
      <c r="M210" s="197" t="n">
        <v>81500000</v>
      </c>
      <c r="N210" s="198" t="n">
        <v>41079</v>
      </c>
      <c r="O210" s="198" t="n">
        <v>41079</v>
      </c>
    </row>
    <row r="211" customFormat="false" ht="14.25" hidden="false" customHeight="false" outlineLevel="0" collapsed="false">
      <c r="A211" s="192" t="n">
        <v>2012</v>
      </c>
      <c r="B211" s="193" t="s">
        <v>199</v>
      </c>
      <c r="C211" s="193" t="s">
        <v>200</v>
      </c>
      <c r="D211" s="194" t="n">
        <v>410000</v>
      </c>
      <c r="E211" s="194" t="n">
        <v>0</v>
      </c>
      <c r="F211" s="194"/>
      <c r="G211" s="194" t="n">
        <v>56</v>
      </c>
      <c r="H211" s="194" t="n">
        <v>29</v>
      </c>
      <c r="I211" s="194" t="s">
        <v>224</v>
      </c>
      <c r="J211" s="194" t="s">
        <v>163</v>
      </c>
      <c r="K211" s="195" t="b">
        <f aca="false">FALSE()</f>
        <v>0</v>
      </c>
      <c r="L211" s="196" t="n">
        <v>2013</v>
      </c>
      <c r="M211" s="197" t="n">
        <v>4777546</v>
      </c>
      <c r="N211" s="198" t="n">
        <v>41079</v>
      </c>
      <c r="O211" s="198" t="n">
        <v>41079</v>
      </c>
    </row>
    <row r="212" customFormat="false" ht="14.25" hidden="false" customHeight="false" outlineLevel="0" collapsed="false">
      <c r="A212" s="192" t="n">
        <v>2012</v>
      </c>
      <c r="B212" s="193" t="s">
        <v>199</v>
      </c>
      <c r="C212" s="193" t="s">
        <v>200</v>
      </c>
      <c r="D212" s="194" t="n">
        <v>410000</v>
      </c>
      <c r="E212" s="194" t="n">
        <v>0</v>
      </c>
      <c r="F212" s="194"/>
      <c r="G212" s="194" t="n">
        <v>1</v>
      </c>
      <c r="H212" s="194" t="n">
        <v>1</v>
      </c>
      <c r="I212" s="194" t="s">
        <v>207</v>
      </c>
      <c r="J212" s="194" t="s">
        <v>108</v>
      </c>
      <c r="K212" s="195" t="b">
        <f aca="false">TRUE()</f>
        <v>1</v>
      </c>
      <c r="L212" s="196" t="n">
        <v>2022</v>
      </c>
      <c r="M212" s="197" t="n">
        <v>84635000</v>
      </c>
      <c r="N212" s="198" t="n">
        <v>41079</v>
      </c>
      <c r="O212" s="198" t="n">
        <v>41079</v>
      </c>
    </row>
    <row r="213" customFormat="false" ht="14.25" hidden="false" customHeight="false" outlineLevel="0" collapsed="false">
      <c r="A213" s="192" t="n">
        <v>2012</v>
      </c>
      <c r="B213" s="193" t="s">
        <v>199</v>
      </c>
      <c r="C213" s="193" t="s">
        <v>200</v>
      </c>
      <c r="D213" s="194" t="n">
        <v>410000</v>
      </c>
      <c r="E213" s="194" t="n">
        <v>0</v>
      </c>
      <c r="F213" s="194"/>
      <c r="G213" s="194" t="n">
        <v>37</v>
      </c>
      <c r="H213" s="194" t="n">
        <v>16</v>
      </c>
      <c r="I213" s="194"/>
      <c r="J213" s="194" t="s">
        <v>150</v>
      </c>
      <c r="K213" s="195" t="b">
        <f aca="false">TRUE()</f>
        <v>1</v>
      </c>
      <c r="L213" s="196" t="n">
        <v>2030</v>
      </c>
      <c r="M213" s="197" t="n">
        <v>3464000</v>
      </c>
      <c r="N213" s="198" t="n">
        <v>41079</v>
      </c>
      <c r="O213" s="198" t="n">
        <v>41079</v>
      </c>
    </row>
    <row r="214" customFormat="false" ht="14.25" hidden="false" customHeight="false" outlineLevel="0" collapsed="false">
      <c r="A214" s="192" t="n">
        <v>2012</v>
      </c>
      <c r="B214" s="193" t="s">
        <v>199</v>
      </c>
      <c r="C214" s="193" t="s">
        <v>200</v>
      </c>
      <c r="D214" s="194" t="n">
        <v>410000</v>
      </c>
      <c r="E214" s="194" t="n">
        <v>0</v>
      </c>
      <c r="F214" s="194"/>
      <c r="G214" s="194" t="n">
        <v>8</v>
      </c>
      <c r="H214" s="194" t="s">
        <v>117</v>
      </c>
      <c r="I214" s="194"/>
      <c r="J214" s="194" t="s">
        <v>168</v>
      </c>
      <c r="K214" s="195" t="b">
        <f aca="false">FALSE()</f>
        <v>0</v>
      </c>
      <c r="L214" s="196" t="n">
        <v>2032</v>
      </c>
      <c r="M214" s="197" t="n">
        <v>49285000</v>
      </c>
      <c r="N214" s="198" t="n">
        <v>41079</v>
      </c>
      <c r="O214" s="198" t="n">
        <v>41079</v>
      </c>
    </row>
    <row r="215" customFormat="false" ht="14.25" hidden="false" customHeight="false" outlineLevel="0" collapsed="false">
      <c r="A215" s="192" t="n">
        <v>2012</v>
      </c>
      <c r="B215" s="193" t="s">
        <v>199</v>
      </c>
      <c r="C215" s="193" t="s">
        <v>200</v>
      </c>
      <c r="D215" s="194" t="n">
        <v>410000</v>
      </c>
      <c r="E215" s="194" t="n">
        <v>0</v>
      </c>
      <c r="F215" s="194"/>
      <c r="G215" s="194" t="n">
        <v>48</v>
      </c>
      <c r="H215" s="194" t="n">
        <v>22</v>
      </c>
      <c r="I215" s="194" t="s">
        <v>213</v>
      </c>
      <c r="J215" s="194" t="s">
        <v>67</v>
      </c>
      <c r="K215" s="195" t="b">
        <f aca="false">FALSE()</f>
        <v>0</v>
      </c>
      <c r="L215" s="196" t="n">
        <v>2029</v>
      </c>
      <c r="M215" s="197" t="n">
        <v>0.0066</v>
      </c>
      <c r="N215" s="198" t="n">
        <v>41079</v>
      </c>
      <c r="O215" s="198" t="n">
        <v>41079</v>
      </c>
    </row>
    <row r="216" customFormat="false" ht="14.25" hidden="false" customHeight="false" outlineLevel="0" collapsed="false">
      <c r="A216" s="192" t="n">
        <v>2012</v>
      </c>
      <c r="B216" s="193" t="s">
        <v>199</v>
      </c>
      <c r="C216" s="193" t="s">
        <v>200</v>
      </c>
      <c r="D216" s="194" t="n">
        <v>410000</v>
      </c>
      <c r="E216" s="194" t="n">
        <v>0</v>
      </c>
      <c r="F216" s="194"/>
      <c r="G216" s="194" t="n">
        <v>48</v>
      </c>
      <c r="H216" s="194" t="n">
        <v>22</v>
      </c>
      <c r="I216" s="194" t="s">
        <v>213</v>
      </c>
      <c r="J216" s="194" t="s">
        <v>67</v>
      </c>
      <c r="K216" s="195" t="b">
        <f aca="false">FALSE()</f>
        <v>0</v>
      </c>
      <c r="L216" s="196" t="n">
        <v>2024</v>
      </c>
      <c r="M216" s="197" t="n">
        <v>0.0106</v>
      </c>
      <c r="N216" s="198" t="n">
        <v>41079</v>
      </c>
      <c r="O216" s="198" t="n">
        <v>41079</v>
      </c>
    </row>
    <row r="217" customFormat="false" ht="14.25" hidden="false" customHeight="false" outlineLevel="0" collapsed="false">
      <c r="A217" s="192" t="n">
        <v>2012</v>
      </c>
      <c r="B217" s="193" t="s">
        <v>199</v>
      </c>
      <c r="C217" s="193" t="s">
        <v>200</v>
      </c>
      <c r="D217" s="194" t="n">
        <v>410000</v>
      </c>
      <c r="E217" s="194" t="n">
        <v>0</v>
      </c>
      <c r="F217" s="194"/>
      <c r="G217" s="194" t="n">
        <v>4</v>
      </c>
      <c r="H217" s="194" t="s">
        <v>112</v>
      </c>
      <c r="I217" s="194"/>
      <c r="J217" s="194" t="s">
        <v>113</v>
      </c>
      <c r="K217" s="195" t="b">
        <f aca="false">TRUE()</f>
        <v>1</v>
      </c>
      <c r="L217" s="196" t="n">
        <v>2029</v>
      </c>
      <c r="M217" s="197" t="n">
        <v>1500000</v>
      </c>
      <c r="N217" s="198" t="n">
        <v>41079</v>
      </c>
      <c r="O217" s="198" t="n">
        <v>41079</v>
      </c>
    </row>
    <row r="218" customFormat="false" ht="14.25" hidden="false" customHeight="false" outlineLevel="0" collapsed="false">
      <c r="A218" s="192" t="n">
        <v>2012</v>
      </c>
      <c r="B218" s="193" t="s">
        <v>199</v>
      </c>
      <c r="C218" s="193" t="s">
        <v>200</v>
      </c>
      <c r="D218" s="194" t="n">
        <v>410000</v>
      </c>
      <c r="E218" s="194" t="n">
        <v>0</v>
      </c>
      <c r="F218" s="194"/>
      <c r="G218" s="194" t="n">
        <v>42</v>
      </c>
      <c r="H218" s="194" t="n">
        <v>19</v>
      </c>
      <c r="I218" s="194" t="s">
        <v>209</v>
      </c>
      <c r="J218" s="194" t="s">
        <v>54</v>
      </c>
      <c r="K218" s="195" t="b">
        <f aca="false">TRUE()</f>
        <v>1</v>
      </c>
      <c r="L218" s="196" t="n">
        <v>2016</v>
      </c>
      <c r="M218" s="197" t="n">
        <v>0.0693</v>
      </c>
      <c r="N218" s="198" t="n">
        <v>41079</v>
      </c>
      <c r="O218" s="198" t="n">
        <v>41079</v>
      </c>
    </row>
    <row r="219" customFormat="false" ht="14.25" hidden="false" customHeight="false" outlineLevel="0" collapsed="false">
      <c r="A219" s="192" t="n">
        <v>2012</v>
      </c>
      <c r="B219" s="193" t="s">
        <v>199</v>
      </c>
      <c r="C219" s="193" t="s">
        <v>200</v>
      </c>
      <c r="D219" s="194" t="n">
        <v>410000</v>
      </c>
      <c r="E219" s="194" t="n">
        <v>0</v>
      </c>
      <c r="F219" s="194"/>
      <c r="G219" s="194" t="n">
        <v>8</v>
      </c>
      <c r="H219" s="194" t="s">
        <v>117</v>
      </c>
      <c r="I219" s="194"/>
      <c r="J219" s="194" t="s">
        <v>168</v>
      </c>
      <c r="K219" s="195" t="b">
        <f aca="false">FALSE()</f>
        <v>0</v>
      </c>
      <c r="L219" s="196" t="n">
        <v>2017</v>
      </c>
      <c r="M219" s="197" t="n">
        <v>46720000</v>
      </c>
      <c r="N219" s="198" t="n">
        <v>41079</v>
      </c>
      <c r="O219" s="198" t="n">
        <v>41079</v>
      </c>
    </row>
    <row r="220" customFormat="false" ht="14.25" hidden="false" customHeight="false" outlineLevel="0" collapsed="false">
      <c r="A220" s="192" t="n">
        <v>2012</v>
      </c>
      <c r="B220" s="193" t="s">
        <v>199</v>
      </c>
      <c r="C220" s="193" t="s">
        <v>200</v>
      </c>
      <c r="D220" s="194" t="n">
        <v>410000</v>
      </c>
      <c r="E220" s="194" t="n">
        <v>0</v>
      </c>
      <c r="F220" s="194"/>
      <c r="G220" s="194" t="n">
        <v>19</v>
      </c>
      <c r="H220" s="194" t="n">
        <v>6</v>
      </c>
      <c r="I220" s="194" t="s">
        <v>212</v>
      </c>
      <c r="J220" s="194" t="s">
        <v>130</v>
      </c>
      <c r="K220" s="195" t="b">
        <f aca="false">FALSE()</f>
        <v>0</v>
      </c>
      <c r="L220" s="196" t="n">
        <v>2027</v>
      </c>
      <c r="M220" s="197" t="n">
        <v>3514000</v>
      </c>
      <c r="N220" s="198" t="n">
        <v>41079</v>
      </c>
      <c r="O220" s="198" t="n">
        <v>41079</v>
      </c>
    </row>
    <row r="221" customFormat="false" ht="14.25" hidden="false" customHeight="false" outlineLevel="0" collapsed="false">
      <c r="A221" s="192" t="n">
        <v>2012</v>
      </c>
      <c r="B221" s="193" t="s">
        <v>199</v>
      </c>
      <c r="C221" s="193" t="s">
        <v>200</v>
      </c>
      <c r="D221" s="194" t="n">
        <v>410000</v>
      </c>
      <c r="E221" s="194" t="n">
        <v>0</v>
      </c>
      <c r="F221" s="194"/>
      <c r="G221" s="194" t="n">
        <v>47</v>
      </c>
      <c r="H221" s="194" t="s">
        <v>156</v>
      </c>
      <c r="I221" s="194" t="s">
        <v>215</v>
      </c>
      <c r="J221" s="194" t="s">
        <v>65</v>
      </c>
      <c r="K221" s="195" t="b">
        <f aca="false">FALSE()</f>
        <v>0</v>
      </c>
      <c r="L221" s="196" t="n">
        <v>2023</v>
      </c>
      <c r="M221" s="197" t="n">
        <v>79</v>
      </c>
      <c r="N221" s="198" t="n">
        <v>41079</v>
      </c>
      <c r="O221" s="198" t="n">
        <v>41079</v>
      </c>
    </row>
    <row r="222" customFormat="false" ht="14.25" hidden="false" customHeight="false" outlineLevel="0" collapsed="false">
      <c r="A222" s="192" t="n">
        <v>2012</v>
      </c>
      <c r="B222" s="193" t="s">
        <v>199</v>
      </c>
      <c r="C222" s="193" t="s">
        <v>200</v>
      </c>
      <c r="D222" s="194" t="n">
        <v>410000</v>
      </c>
      <c r="E222" s="194" t="n">
        <v>0</v>
      </c>
      <c r="F222" s="194"/>
      <c r="G222" s="194" t="n">
        <v>27</v>
      </c>
      <c r="H222" s="194" t="n">
        <v>10</v>
      </c>
      <c r="I222" s="194"/>
      <c r="J222" s="194" t="s">
        <v>142</v>
      </c>
      <c r="K222" s="195" t="b">
        <f aca="false">FALSE()</f>
        <v>0</v>
      </c>
      <c r="L222" s="196" t="n">
        <v>2015</v>
      </c>
      <c r="M222" s="197" t="n">
        <v>1000000</v>
      </c>
      <c r="N222" s="198" t="n">
        <v>41079</v>
      </c>
      <c r="O222" s="198" t="n">
        <v>41079</v>
      </c>
    </row>
    <row r="223" customFormat="false" ht="14.25" hidden="false" customHeight="false" outlineLevel="0" collapsed="false">
      <c r="A223" s="192" t="n">
        <v>2012</v>
      </c>
      <c r="B223" s="193" t="s">
        <v>199</v>
      </c>
      <c r="C223" s="193" t="s">
        <v>200</v>
      </c>
      <c r="D223" s="194" t="n">
        <v>410000</v>
      </c>
      <c r="E223" s="194" t="n">
        <v>0</v>
      </c>
      <c r="F223" s="194"/>
      <c r="G223" s="194" t="n">
        <v>44</v>
      </c>
      <c r="H223" s="194" t="n">
        <v>20</v>
      </c>
      <c r="I223" s="194" t="s">
        <v>208</v>
      </c>
      <c r="J223" s="194" t="s">
        <v>154</v>
      </c>
      <c r="K223" s="195" t="b">
        <f aca="false">TRUE()</f>
        <v>1</v>
      </c>
      <c r="L223" s="196" t="n">
        <v>2014</v>
      </c>
      <c r="M223" s="197" t="n">
        <v>0.1202</v>
      </c>
      <c r="N223" s="198" t="n">
        <v>41079</v>
      </c>
      <c r="O223" s="198" t="n">
        <v>41079</v>
      </c>
    </row>
    <row r="224" customFormat="false" ht="14.25" hidden="false" customHeight="false" outlineLevel="0" collapsed="false">
      <c r="A224" s="192" t="n">
        <v>2012</v>
      </c>
      <c r="B224" s="193" t="s">
        <v>199</v>
      </c>
      <c r="C224" s="193" t="s">
        <v>200</v>
      </c>
      <c r="D224" s="194" t="n">
        <v>410000</v>
      </c>
      <c r="E224" s="194" t="n">
        <v>0</v>
      </c>
      <c r="F224" s="194"/>
      <c r="G224" s="194" t="n">
        <v>42</v>
      </c>
      <c r="H224" s="194" t="n">
        <v>19</v>
      </c>
      <c r="I224" s="194" t="s">
        <v>209</v>
      </c>
      <c r="J224" s="194" t="s">
        <v>54</v>
      </c>
      <c r="K224" s="195" t="b">
        <f aca="false">TRUE()</f>
        <v>1</v>
      </c>
      <c r="L224" s="196" t="n">
        <v>2015</v>
      </c>
      <c r="M224" s="197" t="n">
        <v>0.078</v>
      </c>
      <c r="N224" s="198" t="n">
        <v>41079</v>
      </c>
      <c r="O224" s="198" t="n">
        <v>41079</v>
      </c>
    </row>
    <row r="225" customFormat="false" ht="14.25" hidden="false" customHeight="false" outlineLevel="0" collapsed="false">
      <c r="A225" s="192" t="n">
        <v>2012</v>
      </c>
      <c r="B225" s="193" t="s">
        <v>199</v>
      </c>
      <c r="C225" s="193" t="s">
        <v>200</v>
      </c>
      <c r="D225" s="194" t="n">
        <v>410000</v>
      </c>
      <c r="E225" s="194" t="n">
        <v>0</v>
      </c>
      <c r="F225" s="194"/>
      <c r="G225" s="194" t="n">
        <v>7</v>
      </c>
      <c r="H225" s="194" t="n">
        <v>2</v>
      </c>
      <c r="I225" s="194"/>
      <c r="J225" s="194" t="s">
        <v>116</v>
      </c>
      <c r="K225" s="195" t="b">
        <f aca="false">TRUE()</f>
        <v>1</v>
      </c>
      <c r="L225" s="196" t="n">
        <v>2031</v>
      </c>
      <c r="M225" s="197" t="n">
        <v>81121000</v>
      </c>
      <c r="N225" s="198" t="n">
        <v>41079</v>
      </c>
      <c r="O225" s="198" t="n">
        <v>41079</v>
      </c>
    </row>
    <row r="226" customFormat="false" ht="14.25" hidden="false" customHeight="false" outlineLevel="0" collapsed="false">
      <c r="A226" s="192" t="n">
        <v>2012</v>
      </c>
      <c r="B226" s="193" t="s">
        <v>199</v>
      </c>
      <c r="C226" s="193" t="s">
        <v>200</v>
      </c>
      <c r="D226" s="194" t="n">
        <v>410000</v>
      </c>
      <c r="E226" s="194" t="n">
        <v>0</v>
      </c>
      <c r="F226" s="194"/>
      <c r="G226" s="194" t="n">
        <v>44</v>
      </c>
      <c r="H226" s="194" t="n">
        <v>20</v>
      </c>
      <c r="I226" s="194" t="s">
        <v>208</v>
      </c>
      <c r="J226" s="194" t="s">
        <v>154</v>
      </c>
      <c r="K226" s="195" t="b">
        <f aca="false">TRUE()</f>
        <v>1</v>
      </c>
      <c r="L226" s="196" t="n">
        <v>2024</v>
      </c>
      <c r="M226" s="197" t="n">
        <v>0.0191</v>
      </c>
      <c r="N226" s="198" t="n">
        <v>41079</v>
      </c>
      <c r="O226" s="198" t="n">
        <v>41079</v>
      </c>
    </row>
    <row r="227" customFormat="false" ht="14.25" hidden="false" customHeight="false" outlineLevel="0" collapsed="false">
      <c r="A227" s="192" t="n">
        <v>2012</v>
      </c>
      <c r="B227" s="193" t="s">
        <v>199</v>
      </c>
      <c r="C227" s="193" t="s">
        <v>200</v>
      </c>
      <c r="D227" s="194" t="n">
        <v>410000</v>
      </c>
      <c r="E227" s="194" t="n">
        <v>0</v>
      </c>
      <c r="F227" s="194"/>
      <c r="G227" s="194" t="n">
        <v>32</v>
      </c>
      <c r="H227" s="194" t="n">
        <v>12</v>
      </c>
      <c r="I227" s="194" t="s">
        <v>223</v>
      </c>
      <c r="J227" s="194" t="s">
        <v>147</v>
      </c>
      <c r="K227" s="195" t="b">
        <f aca="false">FALSE()</f>
        <v>0</v>
      </c>
      <c r="L227" s="196" t="n">
        <v>2016</v>
      </c>
      <c r="M227" s="197" t="n">
        <v>998760</v>
      </c>
      <c r="N227" s="198" t="n">
        <v>41079</v>
      </c>
      <c r="O227" s="198" t="n">
        <v>41079</v>
      </c>
    </row>
    <row r="228" customFormat="false" ht="14.25" hidden="false" customHeight="false" outlineLevel="0" collapsed="false">
      <c r="A228" s="192" t="n">
        <v>2012</v>
      </c>
      <c r="B228" s="193" t="s">
        <v>199</v>
      </c>
      <c r="C228" s="193" t="s">
        <v>200</v>
      </c>
      <c r="D228" s="194" t="n">
        <v>410000</v>
      </c>
      <c r="E228" s="194" t="n">
        <v>0</v>
      </c>
      <c r="F228" s="194"/>
      <c r="G228" s="194" t="n">
        <v>9</v>
      </c>
      <c r="H228" s="194" t="s">
        <v>118</v>
      </c>
      <c r="I228" s="194"/>
      <c r="J228" s="194" t="s">
        <v>169</v>
      </c>
      <c r="K228" s="195" t="b">
        <f aca="false">FALSE()</f>
        <v>0</v>
      </c>
      <c r="L228" s="196" t="n">
        <v>2015</v>
      </c>
      <c r="M228" s="197" t="n">
        <v>822648</v>
      </c>
      <c r="N228" s="198" t="n">
        <v>41079</v>
      </c>
      <c r="O228" s="198" t="n">
        <v>41079</v>
      </c>
    </row>
    <row r="229" customFormat="false" ht="14.25" hidden="false" customHeight="false" outlineLevel="0" collapsed="false">
      <c r="A229" s="192" t="n">
        <v>2012</v>
      </c>
      <c r="B229" s="193" t="s">
        <v>199</v>
      </c>
      <c r="C229" s="193" t="s">
        <v>200</v>
      </c>
      <c r="D229" s="194" t="n">
        <v>410000</v>
      </c>
      <c r="E229" s="194" t="n">
        <v>0</v>
      </c>
      <c r="F229" s="194"/>
      <c r="G229" s="194" t="n">
        <v>8</v>
      </c>
      <c r="H229" s="194" t="s">
        <v>117</v>
      </c>
      <c r="I229" s="194"/>
      <c r="J229" s="194" t="s">
        <v>168</v>
      </c>
      <c r="K229" s="195" t="b">
        <f aca="false">FALSE()</f>
        <v>0</v>
      </c>
      <c r="L229" s="196" t="n">
        <v>2024</v>
      </c>
      <c r="M229" s="197" t="n">
        <v>49285000</v>
      </c>
      <c r="N229" s="198" t="n">
        <v>41079</v>
      </c>
      <c r="O229" s="198" t="n">
        <v>41079</v>
      </c>
    </row>
    <row r="230" customFormat="false" ht="14.25" hidden="false" customHeight="false" outlineLevel="0" collapsed="false">
      <c r="A230" s="192" t="n">
        <v>2012</v>
      </c>
      <c r="B230" s="193" t="s">
        <v>199</v>
      </c>
      <c r="C230" s="193" t="s">
        <v>200</v>
      </c>
      <c r="D230" s="194" t="n">
        <v>410000</v>
      </c>
      <c r="E230" s="194" t="n">
        <v>0</v>
      </c>
      <c r="F230" s="194"/>
      <c r="G230" s="194" t="n">
        <v>46</v>
      </c>
      <c r="H230" s="194" t="n">
        <v>21</v>
      </c>
      <c r="I230" s="194" t="s">
        <v>211</v>
      </c>
      <c r="J230" s="194" t="s">
        <v>63</v>
      </c>
      <c r="K230" s="195" t="b">
        <f aca="false">TRUE()</f>
        <v>1</v>
      </c>
      <c r="L230" s="196" t="n">
        <v>2030</v>
      </c>
      <c r="M230" s="197" t="n">
        <v>0.0065</v>
      </c>
      <c r="N230" s="198" t="n">
        <v>41079</v>
      </c>
      <c r="O230" s="198" t="n">
        <v>41079</v>
      </c>
    </row>
    <row r="231" customFormat="false" ht="14.25" hidden="false" customHeight="false" outlineLevel="0" collapsed="false">
      <c r="A231" s="192" t="n">
        <v>2012</v>
      </c>
      <c r="B231" s="193" t="s">
        <v>199</v>
      </c>
      <c r="C231" s="193" t="s">
        <v>200</v>
      </c>
      <c r="D231" s="194" t="n">
        <v>410000</v>
      </c>
      <c r="E231" s="194" t="n">
        <v>0</v>
      </c>
      <c r="F231" s="194"/>
      <c r="G231" s="194" t="n">
        <v>55</v>
      </c>
      <c r="H231" s="194" t="n">
        <v>28</v>
      </c>
      <c r="I231" s="194" t="s">
        <v>221</v>
      </c>
      <c r="J231" s="194" t="s">
        <v>27</v>
      </c>
      <c r="K231" s="195" t="b">
        <f aca="false">FALSE()</f>
        <v>0</v>
      </c>
      <c r="L231" s="196" t="n">
        <v>2027</v>
      </c>
      <c r="M231" s="197" t="n">
        <v>3414000</v>
      </c>
      <c r="N231" s="198" t="n">
        <v>41079</v>
      </c>
      <c r="O231" s="198" t="n">
        <v>41079</v>
      </c>
    </row>
    <row r="232" customFormat="false" ht="14.25" hidden="false" customHeight="false" outlineLevel="0" collapsed="false">
      <c r="A232" s="192" t="n">
        <v>2012</v>
      </c>
      <c r="B232" s="193" t="s">
        <v>199</v>
      </c>
      <c r="C232" s="193" t="s">
        <v>200</v>
      </c>
      <c r="D232" s="194" t="n">
        <v>410000</v>
      </c>
      <c r="E232" s="194" t="n">
        <v>0</v>
      </c>
      <c r="F232" s="194"/>
      <c r="G232" s="194" t="n">
        <v>7</v>
      </c>
      <c r="H232" s="194" t="n">
        <v>2</v>
      </c>
      <c r="I232" s="194"/>
      <c r="J232" s="194" t="s">
        <v>116</v>
      </c>
      <c r="K232" s="195" t="b">
        <f aca="false">TRUE()</f>
        <v>1</v>
      </c>
      <c r="L232" s="196" t="n">
        <v>2027</v>
      </c>
      <c r="M232" s="197" t="n">
        <v>81121000</v>
      </c>
      <c r="N232" s="198" t="n">
        <v>41079</v>
      </c>
      <c r="O232" s="198" t="n">
        <v>41079</v>
      </c>
    </row>
    <row r="233" customFormat="false" ht="14.25" hidden="false" customHeight="false" outlineLevel="0" collapsed="false">
      <c r="A233" s="192" t="n">
        <v>2012</v>
      </c>
      <c r="B233" s="193" t="s">
        <v>199</v>
      </c>
      <c r="C233" s="193" t="s">
        <v>200</v>
      </c>
      <c r="D233" s="194" t="n">
        <v>410000</v>
      </c>
      <c r="E233" s="194" t="n">
        <v>0</v>
      </c>
      <c r="F233" s="194"/>
      <c r="G233" s="194" t="n">
        <v>50</v>
      </c>
      <c r="H233" s="194" t="n">
        <v>23</v>
      </c>
      <c r="I233" s="194" t="s">
        <v>222</v>
      </c>
      <c r="J233" s="194" t="s">
        <v>158</v>
      </c>
      <c r="K233" s="195" t="b">
        <f aca="false">TRUE()</f>
        <v>1</v>
      </c>
      <c r="L233" s="196" t="n">
        <v>2022</v>
      </c>
      <c r="M233" s="197" t="n">
        <v>83135000</v>
      </c>
      <c r="N233" s="198" t="n">
        <v>41079</v>
      </c>
      <c r="O233" s="198" t="n">
        <v>41079</v>
      </c>
    </row>
    <row r="234" customFormat="false" ht="14.25" hidden="false" customHeight="false" outlineLevel="0" collapsed="false">
      <c r="A234" s="192" t="n">
        <v>2012</v>
      </c>
      <c r="B234" s="193" t="s">
        <v>199</v>
      </c>
      <c r="C234" s="193" t="s">
        <v>200</v>
      </c>
      <c r="D234" s="194" t="n">
        <v>410000</v>
      </c>
      <c r="E234" s="194" t="n">
        <v>0</v>
      </c>
      <c r="F234" s="194"/>
      <c r="G234" s="194" t="n">
        <v>52</v>
      </c>
      <c r="H234" s="194" t="n">
        <v>25</v>
      </c>
      <c r="I234" s="194" t="s">
        <v>206</v>
      </c>
      <c r="J234" s="194" t="s">
        <v>29</v>
      </c>
      <c r="K234" s="195" t="b">
        <f aca="false">TRUE()</f>
        <v>1</v>
      </c>
      <c r="L234" s="196" t="n">
        <v>2022</v>
      </c>
      <c r="M234" s="197" t="n">
        <v>1414000</v>
      </c>
      <c r="N234" s="198" t="n">
        <v>41079</v>
      </c>
      <c r="O234" s="198" t="n">
        <v>41079</v>
      </c>
    </row>
    <row r="235" customFormat="false" ht="14.25" hidden="false" customHeight="false" outlineLevel="0" collapsed="false">
      <c r="A235" s="192" t="n">
        <v>2012</v>
      </c>
      <c r="B235" s="193" t="s">
        <v>199</v>
      </c>
      <c r="C235" s="193" t="s">
        <v>200</v>
      </c>
      <c r="D235" s="194" t="n">
        <v>410000</v>
      </c>
      <c r="E235" s="194" t="n">
        <v>0</v>
      </c>
      <c r="F235" s="194"/>
      <c r="G235" s="194" t="n">
        <v>33</v>
      </c>
      <c r="H235" s="194" t="n">
        <v>13</v>
      </c>
      <c r="I235" s="194"/>
      <c r="J235" s="194" t="s">
        <v>44</v>
      </c>
      <c r="K235" s="195" t="b">
        <f aca="false">TRUE()</f>
        <v>1</v>
      </c>
      <c r="L235" s="196" t="n">
        <v>2021</v>
      </c>
      <c r="M235" s="197" t="n">
        <v>5400000</v>
      </c>
      <c r="N235" s="198" t="n">
        <v>41079</v>
      </c>
      <c r="O235" s="198" t="n">
        <v>41079</v>
      </c>
    </row>
    <row r="236" customFormat="false" ht="14.25" hidden="false" customHeight="false" outlineLevel="0" collapsed="false">
      <c r="A236" s="192" t="n">
        <v>2012</v>
      </c>
      <c r="B236" s="193" t="s">
        <v>199</v>
      </c>
      <c r="C236" s="193" t="s">
        <v>200</v>
      </c>
      <c r="D236" s="194" t="n">
        <v>410000</v>
      </c>
      <c r="E236" s="194" t="n">
        <v>0</v>
      </c>
      <c r="F236" s="194"/>
      <c r="G236" s="194" t="n">
        <v>33</v>
      </c>
      <c r="H236" s="194" t="n">
        <v>13</v>
      </c>
      <c r="I236" s="194"/>
      <c r="J236" s="194" t="s">
        <v>44</v>
      </c>
      <c r="K236" s="195" t="b">
        <f aca="false">TRUE()</f>
        <v>1</v>
      </c>
      <c r="L236" s="196" t="n">
        <v>2030</v>
      </c>
      <c r="M236" s="197" t="n">
        <v>900000</v>
      </c>
      <c r="N236" s="198" t="n">
        <v>41079</v>
      </c>
      <c r="O236" s="198" t="n">
        <v>41079</v>
      </c>
    </row>
    <row r="237" customFormat="false" ht="14.25" hidden="false" customHeight="false" outlineLevel="0" collapsed="false">
      <c r="A237" s="192" t="n">
        <v>2012</v>
      </c>
      <c r="B237" s="193" t="s">
        <v>199</v>
      </c>
      <c r="C237" s="193" t="s">
        <v>200</v>
      </c>
      <c r="D237" s="194" t="n">
        <v>410000</v>
      </c>
      <c r="E237" s="194" t="n">
        <v>0</v>
      </c>
      <c r="F237" s="194"/>
      <c r="G237" s="194" t="n">
        <v>33</v>
      </c>
      <c r="H237" s="194" t="n">
        <v>13</v>
      </c>
      <c r="I237" s="194"/>
      <c r="J237" s="194" t="s">
        <v>44</v>
      </c>
      <c r="K237" s="195" t="b">
        <f aca="false">TRUE()</f>
        <v>1</v>
      </c>
      <c r="L237" s="196" t="n">
        <v>2022</v>
      </c>
      <c r="M237" s="197" t="n">
        <v>4900000</v>
      </c>
      <c r="N237" s="198" t="n">
        <v>41079</v>
      </c>
      <c r="O237" s="198" t="n">
        <v>41079</v>
      </c>
    </row>
    <row r="238" customFormat="false" ht="14.25" hidden="false" customHeight="false" outlineLevel="0" collapsed="false">
      <c r="A238" s="192" t="n">
        <v>2012</v>
      </c>
      <c r="B238" s="193" t="s">
        <v>199</v>
      </c>
      <c r="C238" s="193" t="s">
        <v>200</v>
      </c>
      <c r="D238" s="194" t="n">
        <v>410000</v>
      </c>
      <c r="E238" s="194" t="n">
        <v>0</v>
      </c>
      <c r="F238" s="194"/>
      <c r="G238" s="194" t="n">
        <v>12</v>
      </c>
      <c r="H238" s="194" t="s">
        <v>123</v>
      </c>
      <c r="I238" s="194"/>
      <c r="J238" s="194" t="s">
        <v>172</v>
      </c>
      <c r="K238" s="195" t="b">
        <f aca="false">FALSE()</f>
        <v>0</v>
      </c>
      <c r="L238" s="196" t="n">
        <v>2013</v>
      </c>
      <c r="M238" s="197" t="n">
        <v>2097163</v>
      </c>
      <c r="N238" s="198" t="n">
        <v>41079</v>
      </c>
      <c r="O238" s="198" t="n">
        <v>41079</v>
      </c>
    </row>
    <row r="239" customFormat="false" ht="14.25" hidden="false" customHeight="false" outlineLevel="0" collapsed="false">
      <c r="A239" s="192" t="n">
        <v>2012</v>
      </c>
      <c r="B239" s="193" t="s">
        <v>199</v>
      </c>
      <c r="C239" s="193" t="s">
        <v>200</v>
      </c>
      <c r="D239" s="194" t="n">
        <v>410000</v>
      </c>
      <c r="E239" s="194" t="n">
        <v>0</v>
      </c>
      <c r="F239" s="194"/>
      <c r="G239" s="194" t="n">
        <v>49</v>
      </c>
      <c r="H239" s="194" t="s">
        <v>157</v>
      </c>
      <c r="I239" s="194" t="s">
        <v>214</v>
      </c>
      <c r="J239" s="194" t="s">
        <v>69</v>
      </c>
      <c r="K239" s="195" t="b">
        <f aca="false">FALSE()</f>
        <v>0</v>
      </c>
      <c r="L239" s="196" t="n">
        <v>2024</v>
      </c>
      <c r="M239" s="197" t="n">
        <v>61</v>
      </c>
      <c r="N239" s="198" t="n">
        <v>41079</v>
      </c>
      <c r="O239" s="198" t="n">
        <v>41079</v>
      </c>
    </row>
    <row r="240" customFormat="false" ht="14.25" hidden="false" customHeight="false" outlineLevel="0" collapsed="false">
      <c r="A240" s="192" t="n">
        <v>2012</v>
      </c>
      <c r="B240" s="193" t="s">
        <v>199</v>
      </c>
      <c r="C240" s="193" t="s">
        <v>200</v>
      </c>
      <c r="D240" s="194" t="n">
        <v>410000</v>
      </c>
      <c r="E240" s="194" t="n">
        <v>0</v>
      </c>
      <c r="F240" s="194"/>
      <c r="G240" s="194" t="n">
        <v>45</v>
      </c>
      <c r="H240" s="194" t="s">
        <v>155</v>
      </c>
      <c r="I240" s="194" t="s">
        <v>216</v>
      </c>
      <c r="J240" s="194" t="s">
        <v>60</v>
      </c>
      <c r="K240" s="195" t="b">
        <f aca="false">FALSE()</f>
        <v>0</v>
      </c>
      <c r="L240" s="196" t="n">
        <v>2016</v>
      </c>
      <c r="M240" s="197" t="n">
        <v>0.1076</v>
      </c>
      <c r="N240" s="198" t="n">
        <v>41079</v>
      </c>
      <c r="O240" s="198" t="n">
        <v>41079</v>
      </c>
    </row>
    <row r="241" customFormat="false" ht="14.25" hidden="false" customHeight="false" outlineLevel="0" collapsed="false">
      <c r="A241" s="192" t="n">
        <v>2012</v>
      </c>
      <c r="B241" s="193" t="s">
        <v>199</v>
      </c>
      <c r="C241" s="193" t="s">
        <v>200</v>
      </c>
      <c r="D241" s="194" t="n">
        <v>410000</v>
      </c>
      <c r="E241" s="194" t="n">
        <v>0</v>
      </c>
      <c r="F241" s="194"/>
      <c r="G241" s="194" t="n">
        <v>32</v>
      </c>
      <c r="H241" s="194" t="n">
        <v>12</v>
      </c>
      <c r="I241" s="194" t="s">
        <v>223</v>
      </c>
      <c r="J241" s="194" t="s">
        <v>147</v>
      </c>
      <c r="K241" s="195" t="b">
        <f aca="false">FALSE()</f>
        <v>0</v>
      </c>
      <c r="L241" s="196" t="n">
        <v>2032</v>
      </c>
      <c r="M241" s="197" t="n">
        <v>3084000</v>
      </c>
      <c r="N241" s="198" t="n">
        <v>41079</v>
      </c>
      <c r="O241" s="198" t="n">
        <v>41079</v>
      </c>
    </row>
    <row r="242" customFormat="false" ht="14.25" hidden="false" customHeight="false" outlineLevel="0" collapsed="false">
      <c r="A242" s="192" t="n">
        <v>2012</v>
      </c>
      <c r="B242" s="193" t="s">
        <v>199</v>
      </c>
      <c r="C242" s="193" t="s">
        <v>200</v>
      </c>
      <c r="D242" s="194" t="n">
        <v>410000</v>
      </c>
      <c r="E242" s="194" t="n">
        <v>0</v>
      </c>
      <c r="F242" s="194"/>
      <c r="G242" s="194" t="n">
        <v>14</v>
      </c>
      <c r="H242" s="194" t="n">
        <v>3</v>
      </c>
      <c r="I242" s="194" t="s">
        <v>203</v>
      </c>
      <c r="J242" s="194" t="s">
        <v>126</v>
      </c>
      <c r="K242" s="195" t="b">
        <f aca="false">TRUE()</f>
        <v>1</v>
      </c>
      <c r="L242" s="196" t="n">
        <v>2012</v>
      </c>
      <c r="M242" s="197" t="n">
        <v>10483150</v>
      </c>
      <c r="N242" s="198" t="n">
        <v>41079</v>
      </c>
      <c r="O242" s="198" t="n">
        <v>41079</v>
      </c>
    </row>
    <row r="243" customFormat="false" ht="14.25" hidden="false" customHeight="false" outlineLevel="0" collapsed="false">
      <c r="A243" s="192" t="n">
        <v>2012</v>
      </c>
      <c r="B243" s="193" t="s">
        <v>199</v>
      </c>
      <c r="C243" s="193" t="s">
        <v>200</v>
      </c>
      <c r="D243" s="194" t="n">
        <v>410000</v>
      </c>
      <c r="E243" s="194" t="n">
        <v>0</v>
      </c>
      <c r="F243" s="194"/>
      <c r="G243" s="194" t="n">
        <v>37</v>
      </c>
      <c r="H243" s="194" t="n">
        <v>16</v>
      </c>
      <c r="I243" s="194"/>
      <c r="J243" s="194" t="s">
        <v>150</v>
      </c>
      <c r="K243" s="195" t="b">
        <f aca="false">TRUE()</f>
        <v>1</v>
      </c>
      <c r="L243" s="196" t="n">
        <v>2027</v>
      </c>
      <c r="M243" s="197" t="n">
        <v>3414000</v>
      </c>
      <c r="N243" s="198" t="n">
        <v>41079</v>
      </c>
      <c r="O243" s="198" t="n">
        <v>41079</v>
      </c>
    </row>
    <row r="244" customFormat="false" ht="14.25" hidden="false" customHeight="false" outlineLevel="0" collapsed="false">
      <c r="A244" s="192" t="n">
        <v>2012</v>
      </c>
      <c r="B244" s="193" t="s">
        <v>199</v>
      </c>
      <c r="C244" s="193" t="s">
        <v>200</v>
      </c>
      <c r="D244" s="194" t="n">
        <v>410000</v>
      </c>
      <c r="E244" s="194" t="n">
        <v>0</v>
      </c>
      <c r="F244" s="194"/>
      <c r="G244" s="194" t="n">
        <v>7</v>
      </c>
      <c r="H244" s="194" t="n">
        <v>2</v>
      </c>
      <c r="I244" s="194"/>
      <c r="J244" s="194" t="s">
        <v>116</v>
      </c>
      <c r="K244" s="195" t="b">
        <f aca="false">TRUE()</f>
        <v>1</v>
      </c>
      <c r="L244" s="196" t="n">
        <v>2016</v>
      </c>
      <c r="M244" s="197" t="n">
        <v>75040000</v>
      </c>
      <c r="N244" s="198" t="n">
        <v>41079</v>
      </c>
      <c r="O244" s="198" t="n">
        <v>41079</v>
      </c>
    </row>
    <row r="245" customFormat="false" ht="14.25" hidden="false" customHeight="false" outlineLevel="0" collapsed="false">
      <c r="A245" s="192" t="n">
        <v>2012</v>
      </c>
      <c r="B245" s="193" t="s">
        <v>199</v>
      </c>
      <c r="C245" s="193" t="s">
        <v>200</v>
      </c>
      <c r="D245" s="194" t="n">
        <v>410000</v>
      </c>
      <c r="E245" s="194" t="n">
        <v>0</v>
      </c>
      <c r="F245" s="194"/>
      <c r="G245" s="194" t="n">
        <v>33</v>
      </c>
      <c r="H245" s="194" t="n">
        <v>13</v>
      </c>
      <c r="I245" s="194"/>
      <c r="J245" s="194" t="s">
        <v>44</v>
      </c>
      <c r="K245" s="195" t="b">
        <f aca="false">TRUE()</f>
        <v>1</v>
      </c>
      <c r="L245" s="196" t="n">
        <v>2025</v>
      </c>
      <c r="M245" s="197" t="n">
        <v>3400000</v>
      </c>
      <c r="N245" s="198" t="n">
        <v>41079</v>
      </c>
      <c r="O245" s="198" t="n">
        <v>41079</v>
      </c>
    </row>
    <row r="246" customFormat="false" ht="14.25" hidden="false" customHeight="false" outlineLevel="0" collapsed="false">
      <c r="A246" s="192" t="n">
        <v>2012</v>
      </c>
      <c r="B246" s="193" t="s">
        <v>199</v>
      </c>
      <c r="C246" s="193" t="s">
        <v>200</v>
      </c>
      <c r="D246" s="194" t="n">
        <v>410000</v>
      </c>
      <c r="E246" s="194" t="n">
        <v>0</v>
      </c>
      <c r="F246" s="194"/>
      <c r="G246" s="194" t="n">
        <v>55</v>
      </c>
      <c r="H246" s="194" t="n">
        <v>28</v>
      </c>
      <c r="I246" s="194" t="s">
        <v>221</v>
      </c>
      <c r="J246" s="194" t="s">
        <v>27</v>
      </c>
      <c r="K246" s="195" t="b">
        <f aca="false">FALSE()</f>
        <v>0</v>
      </c>
      <c r="L246" s="196" t="n">
        <v>2024</v>
      </c>
      <c r="M246" s="197" t="n">
        <v>3114000</v>
      </c>
      <c r="N246" s="198" t="n">
        <v>41079</v>
      </c>
      <c r="O246" s="198" t="n">
        <v>41079</v>
      </c>
    </row>
    <row r="247" customFormat="false" ht="14.25" hidden="false" customHeight="false" outlineLevel="0" collapsed="false">
      <c r="A247" s="192" t="n">
        <v>2012</v>
      </c>
      <c r="B247" s="193" t="s">
        <v>199</v>
      </c>
      <c r="C247" s="193" t="s">
        <v>200</v>
      </c>
      <c r="D247" s="194" t="n">
        <v>410000</v>
      </c>
      <c r="E247" s="194" t="n">
        <v>0</v>
      </c>
      <c r="F247" s="194"/>
      <c r="G247" s="194" t="n">
        <v>14</v>
      </c>
      <c r="H247" s="194" t="n">
        <v>3</v>
      </c>
      <c r="I247" s="194" t="s">
        <v>203</v>
      </c>
      <c r="J247" s="194" t="s">
        <v>126</v>
      </c>
      <c r="K247" s="195" t="b">
        <f aca="false">TRUE()</f>
        <v>1</v>
      </c>
      <c r="L247" s="196" t="n">
        <v>2024</v>
      </c>
      <c r="M247" s="197" t="n">
        <v>3514000</v>
      </c>
      <c r="N247" s="198" t="n">
        <v>41079</v>
      </c>
      <c r="O247" s="198" t="n">
        <v>41079</v>
      </c>
    </row>
    <row r="248" customFormat="false" ht="14.25" hidden="false" customHeight="false" outlineLevel="0" collapsed="false">
      <c r="A248" s="192" t="n">
        <v>2012</v>
      </c>
      <c r="B248" s="193" t="s">
        <v>199</v>
      </c>
      <c r="C248" s="193" t="s">
        <v>200</v>
      </c>
      <c r="D248" s="194" t="n">
        <v>410000</v>
      </c>
      <c r="E248" s="194" t="n">
        <v>0</v>
      </c>
      <c r="F248" s="194"/>
      <c r="G248" s="194" t="n">
        <v>7</v>
      </c>
      <c r="H248" s="194" t="n">
        <v>2</v>
      </c>
      <c r="I248" s="194"/>
      <c r="J248" s="194" t="s">
        <v>116</v>
      </c>
      <c r="K248" s="195" t="b">
        <f aca="false">TRUE()</f>
        <v>1</v>
      </c>
      <c r="L248" s="196" t="n">
        <v>2019</v>
      </c>
      <c r="M248" s="197" t="n">
        <v>79951000</v>
      </c>
      <c r="N248" s="198" t="n">
        <v>41079</v>
      </c>
      <c r="O248" s="198" t="n">
        <v>41079</v>
      </c>
    </row>
    <row r="249" customFormat="false" ht="14.25" hidden="false" customHeight="false" outlineLevel="0" collapsed="false">
      <c r="A249" s="192" t="n">
        <v>2012</v>
      </c>
      <c r="B249" s="193" t="s">
        <v>199</v>
      </c>
      <c r="C249" s="193" t="s">
        <v>200</v>
      </c>
      <c r="D249" s="194" t="n">
        <v>410000</v>
      </c>
      <c r="E249" s="194" t="n">
        <v>0</v>
      </c>
      <c r="F249" s="194"/>
      <c r="G249" s="194" t="n">
        <v>9</v>
      </c>
      <c r="H249" s="194" t="s">
        <v>118</v>
      </c>
      <c r="I249" s="194"/>
      <c r="J249" s="194" t="s">
        <v>169</v>
      </c>
      <c r="K249" s="195" t="b">
        <f aca="false">FALSE()</f>
        <v>0</v>
      </c>
      <c r="L249" s="196" t="n">
        <v>2014</v>
      </c>
      <c r="M249" s="197" t="n">
        <v>806518</v>
      </c>
      <c r="N249" s="198" t="n">
        <v>41079</v>
      </c>
      <c r="O249" s="198" t="n">
        <v>41079</v>
      </c>
    </row>
    <row r="250" customFormat="false" ht="14.25" hidden="false" customHeight="false" outlineLevel="0" collapsed="false">
      <c r="A250" s="192" t="n">
        <v>2012</v>
      </c>
      <c r="B250" s="193" t="s">
        <v>199</v>
      </c>
      <c r="C250" s="193" t="s">
        <v>200</v>
      </c>
      <c r="D250" s="194" t="n">
        <v>410000</v>
      </c>
      <c r="E250" s="194" t="n">
        <v>0</v>
      </c>
      <c r="F250" s="194"/>
      <c r="G250" s="194" t="n">
        <v>43</v>
      </c>
      <c r="H250" s="194" t="s">
        <v>153</v>
      </c>
      <c r="I250" s="194" t="s">
        <v>202</v>
      </c>
      <c r="J250" s="194" t="s">
        <v>56</v>
      </c>
      <c r="K250" s="195" t="b">
        <f aca="false">FALSE()</f>
        <v>0</v>
      </c>
      <c r="L250" s="196" t="n">
        <v>2013</v>
      </c>
      <c r="M250" s="197" t="n">
        <v>0.08</v>
      </c>
      <c r="N250" s="198" t="n">
        <v>41079</v>
      </c>
      <c r="O250" s="198" t="n">
        <v>41079</v>
      </c>
    </row>
    <row r="251" customFormat="false" ht="14.25" hidden="false" customHeight="false" outlineLevel="0" collapsed="false">
      <c r="A251" s="192" t="n">
        <v>2012</v>
      </c>
      <c r="B251" s="193" t="s">
        <v>199</v>
      </c>
      <c r="C251" s="193" t="s">
        <v>200</v>
      </c>
      <c r="D251" s="194" t="n">
        <v>410000</v>
      </c>
      <c r="E251" s="194" t="n">
        <v>0</v>
      </c>
      <c r="F251" s="194"/>
      <c r="G251" s="194" t="n">
        <v>49</v>
      </c>
      <c r="H251" s="194" t="s">
        <v>157</v>
      </c>
      <c r="I251" s="194" t="s">
        <v>214</v>
      </c>
      <c r="J251" s="194" t="s">
        <v>69</v>
      </c>
      <c r="K251" s="195" t="b">
        <f aca="false">FALSE()</f>
        <v>0</v>
      </c>
      <c r="L251" s="196" t="n">
        <v>2026</v>
      </c>
      <c r="M251" s="197" t="n">
        <v>108</v>
      </c>
      <c r="N251" s="198" t="n">
        <v>41079</v>
      </c>
      <c r="O251" s="198" t="n">
        <v>41079</v>
      </c>
    </row>
    <row r="252" customFormat="false" ht="14.25" hidden="false" customHeight="false" outlineLevel="0" collapsed="false">
      <c r="A252" s="192" t="n">
        <v>2012</v>
      </c>
      <c r="B252" s="193" t="s">
        <v>199</v>
      </c>
      <c r="C252" s="193" t="s">
        <v>200</v>
      </c>
      <c r="D252" s="194" t="n">
        <v>410000</v>
      </c>
      <c r="E252" s="194" t="n">
        <v>0</v>
      </c>
      <c r="F252" s="194"/>
      <c r="G252" s="194" t="n">
        <v>4</v>
      </c>
      <c r="H252" s="194" t="s">
        <v>112</v>
      </c>
      <c r="I252" s="194"/>
      <c r="J252" s="194" t="s">
        <v>113</v>
      </c>
      <c r="K252" s="195" t="b">
        <f aca="false">TRUE()</f>
        <v>1</v>
      </c>
      <c r="L252" s="196" t="n">
        <v>2019</v>
      </c>
      <c r="M252" s="197" t="n">
        <v>1500000</v>
      </c>
      <c r="N252" s="198" t="n">
        <v>41079</v>
      </c>
      <c r="O252" s="198" t="n">
        <v>41079</v>
      </c>
    </row>
    <row r="253" customFormat="false" ht="14.25" hidden="false" customHeight="false" outlineLevel="0" collapsed="false">
      <c r="A253" s="192" t="n">
        <v>2012</v>
      </c>
      <c r="B253" s="193" t="s">
        <v>199</v>
      </c>
      <c r="C253" s="193" t="s">
        <v>200</v>
      </c>
      <c r="D253" s="194" t="n">
        <v>410000</v>
      </c>
      <c r="E253" s="194" t="n">
        <v>0</v>
      </c>
      <c r="F253" s="194"/>
      <c r="G253" s="194" t="n">
        <v>24</v>
      </c>
      <c r="H253" s="194" t="s">
        <v>138</v>
      </c>
      <c r="I253" s="194"/>
      <c r="J253" s="194" t="s">
        <v>178</v>
      </c>
      <c r="K253" s="195" t="b">
        <f aca="false">TRUE()</f>
        <v>1</v>
      </c>
      <c r="L253" s="196" t="n">
        <v>2025</v>
      </c>
      <c r="M253" s="197" t="n">
        <v>300000</v>
      </c>
      <c r="N253" s="198" t="n">
        <v>41079</v>
      </c>
      <c r="O253" s="198" t="n">
        <v>41079</v>
      </c>
    </row>
    <row r="254" customFormat="false" ht="14.25" hidden="false" customHeight="false" outlineLevel="0" collapsed="false">
      <c r="A254" s="192" t="n">
        <v>2012</v>
      </c>
      <c r="B254" s="193" t="s">
        <v>199</v>
      </c>
      <c r="C254" s="193" t="s">
        <v>200</v>
      </c>
      <c r="D254" s="194" t="n">
        <v>410000</v>
      </c>
      <c r="E254" s="194" t="n">
        <v>0</v>
      </c>
      <c r="F254" s="194"/>
      <c r="G254" s="194" t="n">
        <v>45</v>
      </c>
      <c r="H254" s="194" t="s">
        <v>155</v>
      </c>
      <c r="I254" s="194" t="s">
        <v>216</v>
      </c>
      <c r="J254" s="194" t="s">
        <v>60</v>
      </c>
      <c r="K254" s="195" t="b">
        <f aca="false">FALSE()</f>
        <v>0</v>
      </c>
      <c r="L254" s="196" t="n">
        <v>2019</v>
      </c>
      <c r="M254" s="197" t="n">
        <v>0.0412</v>
      </c>
      <c r="N254" s="198" t="n">
        <v>41079</v>
      </c>
      <c r="O254" s="198" t="n">
        <v>41079</v>
      </c>
    </row>
    <row r="255" customFormat="false" ht="14.25" hidden="false" customHeight="false" outlineLevel="0" collapsed="false">
      <c r="A255" s="192" t="n">
        <v>2012</v>
      </c>
      <c r="B255" s="193" t="s">
        <v>199</v>
      </c>
      <c r="C255" s="193" t="s">
        <v>200</v>
      </c>
      <c r="D255" s="194" t="n">
        <v>410000</v>
      </c>
      <c r="E255" s="194" t="n">
        <v>0</v>
      </c>
      <c r="F255" s="194"/>
      <c r="G255" s="194" t="n">
        <v>49</v>
      </c>
      <c r="H255" s="194" t="s">
        <v>157</v>
      </c>
      <c r="I255" s="194" t="s">
        <v>214</v>
      </c>
      <c r="J255" s="194" t="s">
        <v>69</v>
      </c>
      <c r="K255" s="195" t="b">
        <f aca="false">FALSE()</f>
        <v>0</v>
      </c>
      <c r="L255" s="196" t="n">
        <v>2029</v>
      </c>
      <c r="M255" s="197" t="n">
        <v>157</v>
      </c>
      <c r="N255" s="198" t="n">
        <v>41079</v>
      </c>
      <c r="O255" s="198" t="n">
        <v>41079</v>
      </c>
    </row>
    <row r="256" customFormat="false" ht="14.25" hidden="false" customHeight="false" outlineLevel="0" collapsed="false">
      <c r="A256" s="192" t="n">
        <v>2012</v>
      </c>
      <c r="B256" s="193" t="s">
        <v>199</v>
      </c>
      <c r="C256" s="193" t="s">
        <v>200</v>
      </c>
      <c r="D256" s="194" t="n">
        <v>410000</v>
      </c>
      <c r="E256" s="194" t="n">
        <v>0</v>
      </c>
      <c r="F256" s="194"/>
      <c r="G256" s="194" t="n">
        <v>32</v>
      </c>
      <c r="H256" s="194" t="n">
        <v>12</v>
      </c>
      <c r="I256" s="194" t="s">
        <v>223</v>
      </c>
      <c r="J256" s="194" t="s">
        <v>147</v>
      </c>
      <c r="K256" s="195" t="b">
        <f aca="false">FALSE()</f>
        <v>0</v>
      </c>
      <c r="L256" s="196" t="n">
        <v>2028</v>
      </c>
      <c r="M256" s="197" t="n">
        <v>2934000</v>
      </c>
      <c r="N256" s="198" t="n">
        <v>41079</v>
      </c>
      <c r="O256" s="198" t="n">
        <v>41079</v>
      </c>
    </row>
    <row r="257" customFormat="false" ht="14.25" hidden="false" customHeight="false" outlineLevel="0" collapsed="false">
      <c r="A257" s="192" t="n">
        <v>2012</v>
      </c>
      <c r="B257" s="193" t="s">
        <v>199</v>
      </c>
      <c r="C257" s="193" t="s">
        <v>200</v>
      </c>
      <c r="D257" s="194" t="n">
        <v>410000</v>
      </c>
      <c r="E257" s="194" t="n">
        <v>0</v>
      </c>
      <c r="F257" s="194"/>
      <c r="G257" s="194" t="n">
        <v>47</v>
      </c>
      <c r="H257" s="194" t="s">
        <v>156</v>
      </c>
      <c r="I257" s="194" t="s">
        <v>215</v>
      </c>
      <c r="J257" s="194" t="s">
        <v>65</v>
      </c>
      <c r="K257" s="195" t="b">
        <f aca="false">FALSE()</f>
        <v>0</v>
      </c>
      <c r="L257" s="196" t="n">
        <v>2019</v>
      </c>
      <c r="M257" s="197" t="n">
        <v>41</v>
      </c>
      <c r="N257" s="198" t="n">
        <v>41079</v>
      </c>
      <c r="O257" s="198" t="n">
        <v>41079</v>
      </c>
    </row>
    <row r="258" customFormat="false" ht="14.25" hidden="false" customHeight="false" outlineLevel="0" collapsed="false">
      <c r="A258" s="192" t="n">
        <v>2012</v>
      </c>
      <c r="B258" s="193" t="s">
        <v>199</v>
      </c>
      <c r="C258" s="193" t="s">
        <v>200</v>
      </c>
      <c r="D258" s="194" t="n">
        <v>410000</v>
      </c>
      <c r="E258" s="194" t="n">
        <v>0</v>
      </c>
      <c r="F258" s="194"/>
      <c r="G258" s="194" t="n">
        <v>57</v>
      </c>
      <c r="H258" s="194" t="n">
        <v>30</v>
      </c>
      <c r="I258" s="194" t="s">
        <v>219</v>
      </c>
      <c r="J258" s="194" t="s">
        <v>164</v>
      </c>
      <c r="K258" s="195" t="b">
        <f aca="false">FALSE()</f>
        <v>0</v>
      </c>
      <c r="L258" s="196" t="n">
        <v>2018</v>
      </c>
      <c r="M258" s="197" t="n">
        <v>3214000</v>
      </c>
      <c r="N258" s="198" t="n">
        <v>41079</v>
      </c>
      <c r="O258" s="198" t="n">
        <v>41079</v>
      </c>
    </row>
    <row r="259" customFormat="false" ht="14.25" hidden="false" customHeight="false" outlineLevel="0" collapsed="false">
      <c r="A259" s="192" t="n">
        <v>2012</v>
      </c>
      <c r="B259" s="193" t="s">
        <v>199</v>
      </c>
      <c r="C259" s="193" t="s">
        <v>200</v>
      </c>
      <c r="D259" s="194" t="n">
        <v>410000</v>
      </c>
      <c r="E259" s="194" t="n">
        <v>0</v>
      </c>
      <c r="F259" s="194"/>
      <c r="G259" s="194" t="n">
        <v>24</v>
      </c>
      <c r="H259" s="194" t="s">
        <v>138</v>
      </c>
      <c r="I259" s="194"/>
      <c r="J259" s="194" t="s">
        <v>178</v>
      </c>
      <c r="K259" s="195" t="b">
        <f aca="false">TRUE()</f>
        <v>1</v>
      </c>
      <c r="L259" s="196" t="n">
        <v>2030</v>
      </c>
      <c r="M259" s="197" t="n">
        <v>50000</v>
      </c>
      <c r="N259" s="198" t="n">
        <v>41079</v>
      </c>
      <c r="O259" s="198" t="n">
        <v>41079</v>
      </c>
    </row>
    <row r="260" customFormat="false" ht="14.25" hidden="false" customHeight="false" outlineLevel="0" collapsed="false">
      <c r="A260" s="192" t="n">
        <v>2012</v>
      </c>
      <c r="B260" s="193" t="s">
        <v>199</v>
      </c>
      <c r="C260" s="193" t="s">
        <v>200</v>
      </c>
      <c r="D260" s="194" t="n">
        <v>410000</v>
      </c>
      <c r="E260" s="194" t="n">
        <v>0</v>
      </c>
      <c r="F260" s="194"/>
      <c r="G260" s="194" t="n">
        <v>4</v>
      </c>
      <c r="H260" s="194" t="s">
        <v>112</v>
      </c>
      <c r="I260" s="194"/>
      <c r="J260" s="194" t="s">
        <v>113</v>
      </c>
      <c r="K260" s="195" t="b">
        <f aca="false">TRUE()</f>
        <v>1</v>
      </c>
      <c r="L260" s="196" t="n">
        <v>2020</v>
      </c>
      <c r="M260" s="197" t="n">
        <v>1500000</v>
      </c>
      <c r="N260" s="198" t="n">
        <v>41079</v>
      </c>
      <c r="O260" s="198" t="n">
        <v>41079</v>
      </c>
    </row>
    <row r="261" customFormat="false" ht="14.25" hidden="false" customHeight="false" outlineLevel="0" collapsed="false">
      <c r="A261" s="192" t="n">
        <v>2012</v>
      </c>
      <c r="B261" s="193" t="s">
        <v>199</v>
      </c>
      <c r="C261" s="193" t="s">
        <v>200</v>
      </c>
      <c r="D261" s="194" t="n">
        <v>410000</v>
      </c>
      <c r="E261" s="194" t="n">
        <v>0</v>
      </c>
      <c r="F261" s="194"/>
      <c r="G261" s="194" t="n">
        <v>7</v>
      </c>
      <c r="H261" s="194" t="n">
        <v>2</v>
      </c>
      <c r="I261" s="194"/>
      <c r="J261" s="194" t="s">
        <v>116</v>
      </c>
      <c r="K261" s="195" t="b">
        <f aca="false">TRUE()</f>
        <v>1</v>
      </c>
      <c r="L261" s="196" t="n">
        <v>2015</v>
      </c>
      <c r="M261" s="197" t="n">
        <v>72736280</v>
      </c>
      <c r="N261" s="198" t="n">
        <v>41079</v>
      </c>
      <c r="O261" s="198" t="n">
        <v>41079</v>
      </c>
    </row>
    <row r="262" customFormat="false" ht="14.25" hidden="false" customHeight="false" outlineLevel="0" collapsed="false">
      <c r="A262" s="192" t="n">
        <v>2012</v>
      </c>
      <c r="B262" s="193" t="s">
        <v>199</v>
      </c>
      <c r="C262" s="193" t="s">
        <v>200</v>
      </c>
      <c r="D262" s="194" t="n">
        <v>410000</v>
      </c>
      <c r="E262" s="194" t="n">
        <v>0</v>
      </c>
      <c r="F262" s="194"/>
      <c r="G262" s="194" t="n">
        <v>55</v>
      </c>
      <c r="H262" s="194" t="n">
        <v>28</v>
      </c>
      <c r="I262" s="194" t="s">
        <v>221</v>
      </c>
      <c r="J262" s="194" t="s">
        <v>27</v>
      </c>
      <c r="K262" s="195" t="b">
        <f aca="false">FALSE()</f>
        <v>0</v>
      </c>
      <c r="L262" s="196" t="n">
        <v>2032</v>
      </c>
      <c r="M262" s="197" t="n">
        <v>3484000</v>
      </c>
      <c r="N262" s="198" t="n">
        <v>41079</v>
      </c>
      <c r="O262" s="198" t="n">
        <v>41079</v>
      </c>
    </row>
    <row r="263" customFormat="false" ht="14.25" hidden="false" customHeight="false" outlineLevel="0" collapsed="false">
      <c r="A263" s="192" t="n">
        <v>2012</v>
      </c>
      <c r="B263" s="193" t="s">
        <v>199</v>
      </c>
      <c r="C263" s="193" t="s">
        <v>200</v>
      </c>
      <c r="D263" s="194" t="n">
        <v>410000</v>
      </c>
      <c r="E263" s="194" t="n">
        <v>0</v>
      </c>
      <c r="F263" s="194"/>
      <c r="G263" s="194" t="n">
        <v>13</v>
      </c>
      <c r="H263" s="194" t="s">
        <v>125</v>
      </c>
      <c r="I263" s="194"/>
      <c r="J263" s="194" t="s">
        <v>173</v>
      </c>
      <c r="K263" s="195" t="b">
        <f aca="false">FALSE()</f>
        <v>0</v>
      </c>
      <c r="L263" s="196" t="n">
        <v>2012</v>
      </c>
      <c r="M263" s="197" t="n">
        <v>1202685</v>
      </c>
      <c r="N263" s="198" t="n">
        <v>41079</v>
      </c>
      <c r="O263" s="198" t="n">
        <v>41079</v>
      </c>
    </row>
    <row r="264" customFormat="false" ht="14.25" hidden="false" customHeight="false" outlineLevel="0" collapsed="false">
      <c r="A264" s="192" t="n">
        <v>2012</v>
      </c>
      <c r="B264" s="193" t="s">
        <v>199</v>
      </c>
      <c r="C264" s="193" t="s">
        <v>200</v>
      </c>
      <c r="D264" s="194" t="n">
        <v>410000</v>
      </c>
      <c r="E264" s="194" t="n">
        <v>0</v>
      </c>
      <c r="F264" s="194"/>
      <c r="G264" s="194" t="n">
        <v>2</v>
      </c>
      <c r="H264" s="194" t="s">
        <v>109</v>
      </c>
      <c r="I264" s="194"/>
      <c r="J264" s="194" t="s">
        <v>110</v>
      </c>
      <c r="K264" s="195" t="b">
        <f aca="false">TRUE()</f>
        <v>1</v>
      </c>
      <c r="L264" s="196" t="n">
        <v>2013</v>
      </c>
      <c r="M264" s="197" t="n">
        <v>81000000</v>
      </c>
      <c r="N264" s="198" t="n">
        <v>41079</v>
      </c>
      <c r="O264" s="198" t="n">
        <v>41079</v>
      </c>
    </row>
    <row r="265" customFormat="false" ht="14.25" hidden="false" customHeight="false" outlineLevel="0" collapsed="false">
      <c r="A265" s="192" t="n">
        <v>2012</v>
      </c>
      <c r="B265" s="193" t="s">
        <v>199</v>
      </c>
      <c r="C265" s="193" t="s">
        <v>200</v>
      </c>
      <c r="D265" s="194" t="n">
        <v>410000</v>
      </c>
      <c r="E265" s="194" t="n">
        <v>0</v>
      </c>
      <c r="F265" s="194"/>
      <c r="G265" s="194" t="n">
        <v>8</v>
      </c>
      <c r="H265" s="194" t="s">
        <v>117</v>
      </c>
      <c r="I265" s="194"/>
      <c r="J265" s="194" t="s">
        <v>168</v>
      </c>
      <c r="K265" s="195" t="b">
        <f aca="false">FALSE()</f>
        <v>0</v>
      </c>
      <c r="L265" s="196" t="n">
        <v>2028</v>
      </c>
      <c r="M265" s="197" t="n">
        <v>49285000</v>
      </c>
      <c r="N265" s="198" t="n">
        <v>41079</v>
      </c>
      <c r="O265" s="198" t="n">
        <v>41079</v>
      </c>
    </row>
    <row r="266" customFormat="false" ht="14.25" hidden="false" customHeight="false" outlineLevel="0" collapsed="false">
      <c r="A266" s="192" t="n">
        <v>2012</v>
      </c>
      <c r="B266" s="193" t="s">
        <v>199</v>
      </c>
      <c r="C266" s="193" t="s">
        <v>200</v>
      </c>
      <c r="D266" s="194" t="n">
        <v>410000</v>
      </c>
      <c r="E266" s="194" t="n">
        <v>0</v>
      </c>
      <c r="F266" s="194"/>
      <c r="G266" s="194" t="n">
        <v>14</v>
      </c>
      <c r="H266" s="194" t="n">
        <v>3</v>
      </c>
      <c r="I266" s="194" t="s">
        <v>203</v>
      </c>
      <c r="J266" s="194" t="s">
        <v>126</v>
      </c>
      <c r="K266" s="195" t="b">
        <f aca="false">TRUE()</f>
        <v>1</v>
      </c>
      <c r="L266" s="196" t="n">
        <v>2020</v>
      </c>
      <c r="M266" s="197" t="n">
        <v>4514000</v>
      </c>
      <c r="N266" s="198" t="n">
        <v>41079</v>
      </c>
      <c r="O266" s="198" t="n">
        <v>41079</v>
      </c>
    </row>
    <row r="267" customFormat="false" ht="14.25" hidden="false" customHeight="false" outlineLevel="0" collapsed="false">
      <c r="A267" s="192" t="n">
        <v>2012</v>
      </c>
      <c r="B267" s="193" t="s">
        <v>199</v>
      </c>
      <c r="C267" s="193" t="s">
        <v>200</v>
      </c>
      <c r="D267" s="194" t="n">
        <v>410000</v>
      </c>
      <c r="E267" s="194" t="n">
        <v>0</v>
      </c>
      <c r="F267" s="194"/>
      <c r="G267" s="194" t="n">
        <v>54</v>
      </c>
      <c r="H267" s="194" t="n">
        <v>27</v>
      </c>
      <c r="I267" s="194" t="s">
        <v>205</v>
      </c>
      <c r="J267" s="194" t="s">
        <v>16</v>
      </c>
      <c r="K267" s="195" t="b">
        <f aca="false">FALSE()</f>
        <v>0</v>
      </c>
      <c r="L267" s="196" t="n">
        <v>2013</v>
      </c>
      <c r="M267" s="197" t="n">
        <v>75568460</v>
      </c>
      <c r="N267" s="198" t="n">
        <v>41079</v>
      </c>
      <c r="O267" s="198" t="n">
        <v>41079</v>
      </c>
    </row>
    <row r="268" customFormat="false" ht="14.25" hidden="false" customHeight="false" outlineLevel="0" collapsed="false">
      <c r="A268" s="192" t="n">
        <v>2012</v>
      </c>
      <c r="B268" s="193" t="s">
        <v>199</v>
      </c>
      <c r="C268" s="193" t="s">
        <v>200</v>
      </c>
      <c r="D268" s="194" t="n">
        <v>410000</v>
      </c>
      <c r="E268" s="194" t="n">
        <v>0</v>
      </c>
      <c r="F268" s="194"/>
      <c r="G268" s="194" t="n">
        <v>51</v>
      </c>
      <c r="H268" s="194" t="n">
        <v>24</v>
      </c>
      <c r="I268" s="194" t="s">
        <v>204</v>
      </c>
      <c r="J268" s="194" t="s">
        <v>159</v>
      </c>
      <c r="K268" s="195" t="b">
        <f aca="false">TRUE()</f>
        <v>1</v>
      </c>
      <c r="L268" s="196" t="n">
        <v>2023</v>
      </c>
      <c r="M268" s="197" t="n">
        <v>81621000</v>
      </c>
      <c r="N268" s="198" t="n">
        <v>41079</v>
      </c>
      <c r="O268" s="198" t="n">
        <v>41079</v>
      </c>
    </row>
    <row r="269" customFormat="false" ht="14.25" hidden="false" customHeight="false" outlineLevel="0" collapsed="false">
      <c r="A269" s="192" t="n">
        <v>2012</v>
      </c>
      <c r="B269" s="193" t="s">
        <v>199</v>
      </c>
      <c r="C269" s="193" t="s">
        <v>200</v>
      </c>
      <c r="D269" s="194" t="n">
        <v>410000</v>
      </c>
      <c r="E269" s="194" t="n">
        <v>0</v>
      </c>
      <c r="F269" s="194"/>
      <c r="G269" s="194" t="n">
        <v>20</v>
      </c>
      <c r="H269" s="194" t="n">
        <v>7</v>
      </c>
      <c r="I269" s="194" t="s">
        <v>220</v>
      </c>
      <c r="J269" s="194" t="s">
        <v>131</v>
      </c>
      <c r="K269" s="195" t="b">
        <f aca="false">TRUE()</f>
        <v>1</v>
      </c>
      <c r="L269" s="196" t="n">
        <v>2017</v>
      </c>
      <c r="M269" s="197" t="n">
        <v>4964000</v>
      </c>
      <c r="N269" s="198" t="n">
        <v>41079</v>
      </c>
      <c r="O269" s="198" t="n">
        <v>41079</v>
      </c>
    </row>
    <row r="270" customFormat="false" ht="14.25" hidden="false" customHeight="false" outlineLevel="0" collapsed="false">
      <c r="A270" s="192" t="n">
        <v>2012</v>
      </c>
      <c r="B270" s="193" t="s">
        <v>199</v>
      </c>
      <c r="C270" s="193" t="s">
        <v>200</v>
      </c>
      <c r="D270" s="194" t="n">
        <v>410000</v>
      </c>
      <c r="E270" s="194" t="n">
        <v>0</v>
      </c>
      <c r="F270" s="194"/>
      <c r="G270" s="194" t="n">
        <v>1</v>
      </c>
      <c r="H270" s="194" t="n">
        <v>1</v>
      </c>
      <c r="I270" s="194" t="s">
        <v>207</v>
      </c>
      <c r="J270" s="194" t="s">
        <v>108</v>
      </c>
      <c r="K270" s="195" t="b">
        <f aca="false">TRUE()</f>
        <v>1</v>
      </c>
      <c r="L270" s="196" t="n">
        <v>2028</v>
      </c>
      <c r="M270" s="197" t="n">
        <v>84635000</v>
      </c>
      <c r="N270" s="198" t="n">
        <v>41079</v>
      </c>
      <c r="O270" s="198" t="n">
        <v>41079</v>
      </c>
    </row>
    <row r="271" customFormat="false" ht="14.25" hidden="false" customHeight="false" outlineLevel="0" collapsed="false">
      <c r="A271" s="192" t="n">
        <v>2012</v>
      </c>
      <c r="B271" s="193" t="s">
        <v>199</v>
      </c>
      <c r="C271" s="193" t="s">
        <v>200</v>
      </c>
      <c r="D271" s="194" t="n">
        <v>410000</v>
      </c>
      <c r="E271" s="194" t="n">
        <v>0</v>
      </c>
      <c r="F271" s="194"/>
      <c r="G271" s="194" t="n">
        <v>26</v>
      </c>
      <c r="H271" s="194" t="n">
        <v>9</v>
      </c>
      <c r="I271" s="194" t="s">
        <v>218</v>
      </c>
      <c r="J271" s="194" t="s">
        <v>141</v>
      </c>
      <c r="K271" s="195" t="b">
        <f aca="false">FALSE()</f>
        <v>0</v>
      </c>
      <c r="L271" s="196" t="n">
        <v>2030</v>
      </c>
      <c r="M271" s="197" t="n">
        <v>2964000</v>
      </c>
      <c r="N271" s="198" t="n">
        <v>41079</v>
      </c>
      <c r="O271" s="198" t="n">
        <v>41079</v>
      </c>
    </row>
    <row r="272" customFormat="false" ht="14.25" hidden="false" customHeight="false" outlineLevel="0" collapsed="false">
      <c r="A272" s="192" t="n">
        <v>2012</v>
      </c>
      <c r="B272" s="193" t="s">
        <v>199</v>
      </c>
      <c r="C272" s="193" t="s">
        <v>200</v>
      </c>
      <c r="D272" s="194" t="n">
        <v>410000</v>
      </c>
      <c r="E272" s="194" t="n">
        <v>0</v>
      </c>
      <c r="F272" s="194"/>
      <c r="G272" s="194" t="n">
        <v>5</v>
      </c>
      <c r="H272" s="194" t="s">
        <v>114</v>
      </c>
      <c r="I272" s="194"/>
      <c r="J272" s="194" t="s">
        <v>166</v>
      </c>
      <c r="K272" s="195" t="b">
        <f aca="false">TRUE()</f>
        <v>1</v>
      </c>
      <c r="L272" s="196" t="n">
        <v>2013</v>
      </c>
      <c r="M272" s="197" t="n">
        <v>150000</v>
      </c>
      <c r="N272" s="198" t="n">
        <v>41079</v>
      </c>
      <c r="O272" s="198" t="n">
        <v>41079</v>
      </c>
    </row>
    <row r="273" customFormat="false" ht="14.25" hidden="false" customHeight="false" outlineLevel="0" collapsed="false">
      <c r="A273" s="192" t="n">
        <v>2012</v>
      </c>
      <c r="B273" s="193" t="s">
        <v>199</v>
      </c>
      <c r="C273" s="193" t="s">
        <v>200</v>
      </c>
      <c r="D273" s="194" t="n">
        <v>410000</v>
      </c>
      <c r="E273" s="194" t="n">
        <v>0</v>
      </c>
      <c r="F273" s="194"/>
      <c r="G273" s="194" t="n">
        <v>43</v>
      </c>
      <c r="H273" s="194" t="s">
        <v>153</v>
      </c>
      <c r="I273" s="194" t="s">
        <v>202</v>
      </c>
      <c r="J273" s="194" t="s">
        <v>56</v>
      </c>
      <c r="K273" s="195" t="b">
        <f aca="false">FALSE()</f>
        <v>0</v>
      </c>
      <c r="L273" s="196" t="n">
        <v>2026</v>
      </c>
      <c r="M273" s="197" t="n">
        <v>0.0083</v>
      </c>
      <c r="N273" s="198" t="n">
        <v>41079</v>
      </c>
      <c r="O273" s="198" t="n">
        <v>41079</v>
      </c>
    </row>
    <row r="274" customFormat="false" ht="14.25" hidden="false" customHeight="false" outlineLevel="0" collapsed="false">
      <c r="A274" s="192" t="n">
        <v>2012</v>
      </c>
      <c r="B274" s="193" t="s">
        <v>199</v>
      </c>
      <c r="C274" s="193" t="s">
        <v>200</v>
      </c>
      <c r="D274" s="194" t="n">
        <v>410000</v>
      </c>
      <c r="E274" s="194" t="n">
        <v>0</v>
      </c>
      <c r="F274" s="194"/>
      <c r="G274" s="194" t="n">
        <v>45</v>
      </c>
      <c r="H274" s="194" t="s">
        <v>155</v>
      </c>
      <c r="I274" s="194" t="s">
        <v>216</v>
      </c>
      <c r="J274" s="194" t="s">
        <v>60</v>
      </c>
      <c r="K274" s="195" t="b">
        <f aca="false">FALSE()</f>
        <v>0</v>
      </c>
      <c r="L274" s="196" t="n">
        <v>2023</v>
      </c>
      <c r="M274" s="197" t="n">
        <v>0.0197</v>
      </c>
      <c r="N274" s="198" t="n">
        <v>41079</v>
      </c>
      <c r="O274" s="198" t="n">
        <v>41079</v>
      </c>
    </row>
    <row r="275" customFormat="false" ht="14.25" hidden="false" customHeight="false" outlineLevel="0" collapsed="false">
      <c r="A275" s="192" t="n">
        <v>2012</v>
      </c>
      <c r="B275" s="193" t="s">
        <v>199</v>
      </c>
      <c r="C275" s="193" t="s">
        <v>200</v>
      </c>
      <c r="D275" s="194" t="n">
        <v>410000</v>
      </c>
      <c r="E275" s="194" t="n">
        <v>0</v>
      </c>
      <c r="F275" s="194"/>
      <c r="G275" s="194" t="n">
        <v>47</v>
      </c>
      <c r="H275" s="194" t="s">
        <v>156</v>
      </c>
      <c r="I275" s="194" t="s">
        <v>215</v>
      </c>
      <c r="J275" s="194" t="s">
        <v>65</v>
      </c>
      <c r="K275" s="195" t="b">
        <f aca="false">FALSE()</f>
        <v>0</v>
      </c>
      <c r="L275" s="196" t="n">
        <v>2026</v>
      </c>
      <c r="M275" s="197" t="n">
        <v>108</v>
      </c>
      <c r="N275" s="198" t="n">
        <v>41079</v>
      </c>
      <c r="O275" s="198" t="n">
        <v>41079</v>
      </c>
    </row>
    <row r="276" customFormat="false" ht="14.25" hidden="false" customHeight="false" outlineLevel="0" collapsed="false">
      <c r="A276" s="192" t="n">
        <v>2012</v>
      </c>
      <c r="B276" s="193" t="s">
        <v>199</v>
      </c>
      <c r="C276" s="193" t="s">
        <v>200</v>
      </c>
      <c r="D276" s="194" t="n">
        <v>410000</v>
      </c>
      <c r="E276" s="194" t="n">
        <v>0</v>
      </c>
      <c r="F276" s="194"/>
      <c r="G276" s="194" t="n">
        <v>43</v>
      </c>
      <c r="H276" s="194" t="s">
        <v>153</v>
      </c>
      <c r="I276" s="194" t="s">
        <v>202</v>
      </c>
      <c r="J276" s="194" t="s">
        <v>56</v>
      </c>
      <c r="K276" s="195" t="b">
        <f aca="false">FALSE()</f>
        <v>0</v>
      </c>
      <c r="L276" s="196" t="n">
        <v>2031</v>
      </c>
      <c r="M276" s="197" t="n">
        <v>0.0064</v>
      </c>
      <c r="N276" s="198" t="n">
        <v>41079</v>
      </c>
      <c r="O276" s="198" t="n">
        <v>41079</v>
      </c>
    </row>
    <row r="277" customFormat="false" ht="14.25" hidden="false" customHeight="false" outlineLevel="0" collapsed="false">
      <c r="A277" s="192" t="n">
        <v>2012</v>
      </c>
      <c r="B277" s="193" t="s">
        <v>199</v>
      </c>
      <c r="C277" s="193" t="s">
        <v>200</v>
      </c>
      <c r="D277" s="194" t="n">
        <v>410000</v>
      </c>
      <c r="E277" s="194" t="n">
        <v>0</v>
      </c>
      <c r="F277" s="194"/>
      <c r="G277" s="194" t="n">
        <v>50</v>
      </c>
      <c r="H277" s="194" t="n">
        <v>23</v>
      </c>
      <c r="I277" s="194" t="s">
        <v>222</v>
      </c>
      <c r="J277" s="194" t="s">
        <v>158</v>
      </c>
      <c r="K277" s="195" t="b">
        <f aca="false">TRUE()</f>
        <v>1</v>
      </c>
      <c r="L277" s="196" t="n">
        <v>2017</v>
      </c>
      <c r="M277" s="197" t="n">
        <v>80730000</v>
      </c>
      <c r="N277" s="198" t="n">
        <v>41079</v>
      </c>
      <c r="O277" s="198" t="n">
        <v>41079</v>
      </c>
    </row>
    <row r="278" customFormat="false" ht="14.25" hidden="false" customHeight="false" outlineLevel="0" collapsed="false">
      <c r="A278" s="192" t="n">
        <v>2012</v>
      </c>
      <c r="B278" s="193" t="s">
        <v>199</v>
      </c>
      <c r="C278" s="193" t="s">
        <v>200</v>
      </c>
      <c r="D278" s="194" t="n">
        <v>410000</v>
      </c>
      <c r="E278" s="194" t="n">
        <v>0</v>
      </c>
      <c r="F278" s="194"/>
      <c r="G278" s="194" t="n">
        <v>55</v>
      </c>
      <c r="H278" s="194" t="n">
        <v>28</v>
      </c>
      <c r="I278" s="194" t="s">
        <v>221</v>
      </c>
      <c r="J278" s="194" t="s">
        <v>27</v>
      </c>
      <c r="K278" s="195" t="b">
        <f aca="false">FALSE()</f>
        <v>0</v>
      </c>
      <c r="L278" s="196" t="n">
        <v>2028</v>
      </c>
      <c r="M278" s="197" t="n">
        <v>3434000</v>
      </c>
      <c r="N278" s="198" t="n">
        <v>41079</v>
      </c>
      <c r="O278" s="198" t="n">
        <v>41079</v>
      </c>
    </row>
    <row r="279" customFormat="false" ht="14.25" hidden="false" customHeight="false" outlineLevel="0" collapsed="false">
      <c r="A279" s="192" t="n">
        <v>2012</v>
      </c>
      <c r="B279" s="193" t="s">
        <v>199</v>
      </c>
      <c r="C279" s="193" t="s">
        <v>200</v>
      </c>
      <c r="D279" s="194" t="n">
        <v>410000</v>
      </c>
      <c r="E279" s="194" t="n">
        <v>0</v>
      </c>
      <c r="F279" s="194"/>
      <c r="G279" s="194" t="n">
        <v>1</v>
      </c>
      <c r="H279" s="194" t="n">
        <v>1</v>
      </c>
      <c r="I279" s="194" t="s">
        <v>207</v>
      </c>
      <c r="J279" s="194" t="s">
        <v>108</v>
      </c>
      <c r="K279" s="195" t="b">
        <f aca="false">TRUE()</f>
        <v>1</v>
      </c>
      <c r="L279" s="196" t="n">
        <v>2027</v>
      </c>
      <c r="M279" s="197" t="n">
        <v>84635000</v>
      </c>
      <c r="N279" s="198" t="n">
        <v>41079</v>
      </c>
      <c r="O279" s="198" t="n">
        <v>41079</v>
      </c>
    </row>
    <row r="280" customFormat="false" ht="14.25" hidden="false" customHeight="false" outlineLevel="0" collapsed="false">
      <c r="A280" s="192" t="n">
        <v>2012</v>
      </c>
      <c r="B280" s="193" t="s">
        <v>199</v>
      </c>
      <c r="C280" s="193" t="s">
        <v>200</v>
      </c>
      <c r="D280" s="194" t="n">
        <v>410000</v>
      </c>
      <c r="E280" s="194" t="n">
        <v>0</v>
      </c>
      <c r="F280" s="194"/>
      <c r="G280" s="194" t="n">
        <v>23</v>
      </c>
      <c r="H280" s="194" t="s">
        <v>136</v>
      </c>
      <c r="I280" s="194"/>
      <c r="J280" s="194" t="s">
        <v>177</v>
      </c>
      <c r="K280" s="195" t="b">
        <f aca="false">TRUE()</f>
        <v>1</v>
      </c>
      <c r="L280" s="196" t="n">
        <v>2028</v>
      </c>
      <c r="M280" s="197" t="n">
        <v>80000</v>
      </c>
      <c r="N280" s="198" t="n">
        <v>41079</v>
      </c>
      <c r="O280" s="198" t="n">
        <v>41079</v>
      </c>
    </row>
    <row r="281" customFormat="false" ht="14.25" hidden="false" customHeight="false" outlineLevel="0" collapsed="false">
      <c r="A281" s="192" t="n">
        <v>2012</v>
      </c>
      <c r="B281" s="193" t="s">
        <v>199</v>
      </c>
      <c r="C281" s="193" t="s">
        <v>200</v>
      </c>
      <c r="D281" s="194" t="n">
        <v>410000</v>
      </c>
      <c r="E281" s="194" t="n">
        <v>0</v>
      </c>
      <c r="F281" s="194"/>
      <c r="G281" s="194" t="n">
        <v>21</v>
      </c>
      <c r="H281" s="194" t="s">
        <v>132</v>
      </c>
      <c r="I281" s="194"/>
      <c r="J281" s="194" t="s">
        <v>175</v>
      </c>
      <c r="K281" s="195" t="b">
        <f aca="false">TRUE()</f>
        <v>1</v>
      </c>
      <c r="L281" s="196" t="n">
        <v>2012</v>
      </c>
      <c r="M281" s="197" t="n">
        <v>4610428</v>
      </c>
      <c r="N281" s="198" t="n">
        <v>41079</v>
      </c>
      <c r="O281" s="198" t="n">
        <v>41079</v>
      </c>
    </row>
    <row r="282" customFormat="false" ht="14.25" hidden="false" customHeight="false" outlineLevel="0" collapsed="false">
      <c r="A282" s="192" t="n">
        <v>2012</v>
      </c>
      <c r="B282" s="193" t="s">
        <v>199</v>
      </c>
      <c r="C282" s="193" t="s">
        <v>200</v>
      </c>
      <c r="D282" s="194" t="n">
        <v>410000</v>
      </c>
      <c r="E282" s="194" t="n">
        <v>0</v>
      </c>
      <c r="F282" s="194"/>
      <c r="G282" s="194" t="n">
        <v>8</v>
      </c>
      <c r="H282" s="194" t="s">
        <v>117</v>
      </c>
      <c r="I282" s="194"/>
      <c r="J282" s="194" t="s">
        <v>168</v>
      </c>
      <c r="K282" s="195" t="b">
        <f aca="false">FALSE()</f>
        <v>0</v>
      </c>
      <c r="L282" s="196" t="n">
        <v>2020</v>
      </c>
      <c r="M282" s="197" t="n">
        <v>49285000</v>
      </c>
      <c r="N282" s="198" t="n">
        <v>41079</v>
      </c>
      <c r="O282" s="198" t="n">
        <v>41079</v>
      </c>
    </row>
    <row r="283" customFormat="false" ht="14.25" hidden="false" customHeight="false" outlineLevel="0" collapsed="false">
      <c r="A283" s="192" t="n">
        <v>2012</v>
      </c>
      <c r="B283" s="193" t="s">
        <v>199</v>
      </c>
      <c r="C283" s="193" t="s">
        <v>200</v>
      </c>
      <c r="D283" s="194" t="n">
        <v>410000</v>
      </c>
      <c r="E283" s="194" t="n">
        <v>0</v>
      </c>
      <c r="F283" s="194"/>
      <c r="G283" s="194" t="n">
        <v>49</v>
      </c>
      <c r="H283" s="194" t="s">
        <v>157</v>
      </c>
      <c r="I283" s="194" t="s">
        <v>214</v>
      </c>
      <c r="J283" s="194" t="s">
        <v>69</v>
      </c>
      <c r="K283" s="195" t="b">
        <f aca="false">FALSE()</f>
        <v>0</v>
      </c>
      <c r="L283" s="196" t="n">
        <v>2014</v>
      </c>
      <c r="M283" s="197" t="n">
        <v>5</v>
      </c>
      <c r="N283" s="198" t="n">
        <v>41079</v>
      </c>
      <c r="O283" s="198" t="n">
        <v>41079</v>
      </c>
    </row>
    <row r="284" customFormat="false" ht="14.25" hidden="false" customHeight="false" outlineLevel="0" collapsed="false">
      <c r="A284" s="192" t="n">
        <v>2012</v>
      </c>
      <c r="B284" s="193" t="s">
        <v>199</v>
      </c>
      <c r="C284" s="193" t="s">
        <v>200</v>
      </c>
      <c r="D284" s="194" t="n">
        <v>410000</v>
      </c>
      <c r="E284" s="194" t="n">
        <v>0</v>
      </c>
      <c r="F284" s="194"/>
      <c r="G284" s="194" t="n">
        <v>19</v>
      </c>
      <c r="H284" s="194" t="n">
        <v>6</v>
      </c>
      <c r="I284" s="194" t="s">
        <v>212</v>
      </c>
      <c r="J284" s="194" t="s">
        <v>130</v>
      </c>
      <c r="K284" s="195" t="b">
        <f aca="false">FALSE()</f>
        <v>0</v>
      </c>
      <c r="L284" s="196" t="n">
        <v>2012</v>
      </c>
      <c r="M284" s="197" t="n">
        <v>12182300</v>
      </c>
      <c r="N284" s="198" t="n">
        <v>41079</v>
      </c>
      <c r="O284" s="198" t="n">
        <v>41079</v>
      </c>
    </row>
    <row r="285" customFormat="false" ht="14.25" hidden="false" customHeight="false" outlineLevel="0" collapsed="false">
      <c r="A285" s="192" t="n">
        <v>2012</v>
      </c>
      <c r="B285" s="193" t="s">
        <v>199</v>
      </c>
      <c r="C285" s="193" t="s">
        <v>200</v>
      </c>
      <c r="D285" s="194" t="n">
        <v>410000</v>
      </c>
      <c r="E285" s="194" t="n">
        <v>0</v>
      </c>
      <c r="F285" s="194"/>
      <c r="G285" s="194" t="n">
        <v>8</v>
      </c>
      <c r="H285" s="194" t="s">
        <v>117</v>
      </c>
      <c r="I285" s="194"/>
      <c r="J285" s="194" t="s">
        <v>168</v>
      </c>
      <c r="K285" s="195" t="b">
        <f aca="false">FALSE()</f>
        <v>0</v>
      </c>
      <c r="L285" s="196" t="n">
        <v>2019</v>
      </c>
      <c r="M285" s="197" t="n">
        <v>48360000</v>
      </c>
      <c r="N285" s="198" t="n">
        <v>41079</v>
      </c>
      <c r="O285" s="198" t="n">
        <v>41079</v>
      </c>
    </row>
    <row r="286" customFormat="false" ht="14.25" hidden="false" customHeight="false" outlineLevel="0" collapsed="false">
      <c r="A286" s="192" t="n">
        <v>2012</v>
      </c>
      <c r="B286" s="193" t="s">
        <v>199</v>
      </c>
      <c r="C286" s="193" t="s">
        <v>200</v>
      </c>
      <c r="D286" s="194" t="n">
        <v>410000</v>
      </c>
      <c r="E286" s="194" t="n">
        <v>0</v>
      </c>
      <c r="F286" s="194"/>
      <c r="G286" s="194" t="n">
        <v>21</v>
      </c>
      <c r="H286" s="194" t="s">
        <v>132</v>
      </c>
      <c r="I286" s="194"/>
      <c r="J286" s="194" t="s">
        <v>175</v>
      </c>
      <c r="K286" s="195" t="b">
        <f aca="false">TRUE()</f>
        <v>1</v>
      </c>
      <c r="L286" s="196" t="n">
        <v>2018</v>
      </c>
      <c r="M286" s="197" t="n">
        <v>3214000</v>
      </c>
      <c r="N286" s="198" t="n">
        <v>41079</v>
      </c>
      <c r="O286" s="198" t="n">
        <v>41079</v>
      </c>
    </row>
    <row r="287" customFormat="false" ht="14.25" hidden="false" customHeight="false" outlineLevel="0" collapsed="false">
      <c r="A287" s="192" t="n">
        <v>2012</v>
      </c>
      <c r="B287" s="193" t="s">
        <v>199</v>
      </c>
      <c r="C287" s="193" t="s">
        <v>200</v>
      </c>
      <c r="D287" s="194" t="n">
        <v>410000</v>
      </c>
      <c r="E287" s="194" t="n">
        <v>0</v>
      </c>
      <c r="F287" s="194"/>
      <c r="G287" s="194" t="n">
        <v>46</v>
      </c>
      <c r="H287" s="194" t="n">
        <v>21</v>
      </c>
      <c r="I287" s="194" t="s">
        <v>211</v>
      </c>
      <c r="J287" s="194" t="s">
        <v>63</v>
      </c>
      <c r="K287" s="195" t="b">
        <f aca="false">TRUE()</f>
        <v>1</v>
      </c>
      <c r="L287" s="196" t="n">
        <v>2031</v>
      </c>
      <c r="M287" s="197" t="n">
        <v>0.0064</v>
      </c>
      <c r="N287" s="198" t="n">
        <v>41079</v>
      </c>
      <c r="O287" s="198" t="n">
        <v>41079</v>
      </c>
    </row>
    <row r="288" customFormat="false" ht="14.25" hidden="false" customHeight="false" outlineLevel="0" collapsed="false">
      <c r="A288" s="192" t="n">
        <v>2012</v>
      </c>
      <c r="B288" s="193" t="s">
        <v>199</v>
      </c>
      <c r="C288" s="193" t="s">
        <v>200</v>
      </c>
      <c r="D288" s="194" t="n">
        <v>410000</v>
      </c>
      <c r="E288" s="194" t="n">
        <v>0</v>
      </c>
      <c r="F288" s="194"/>
      <c r="G288" s="194" t="n">
        <v>24</v>
      </c>
      <c r="H288" s="194" t="s">
        <v>138</v>
      </c>
      <c r="I288" s="194"/>
      <c r="J288" s="194" t="s">
        <v>178</v>
      </c>
      <c r="K288" s="195" t="b">
        <f aca="false">TRUE()</f>
        <v>1</v>
      </c>
      <c r="L288" s="196" t="n">
        <v>2026</v>
      </c>
      <c r="M288" s="197" t="n">
        <v>200000</v>
      </c>
      <c r="N288" s="198" t="n">
        <v>41079</v>
      </c>
      <c r="O288" s="198" t="n">
        <v>41079</v>
      </c>
    </row>
    <row r="289" customFormat="false" ht="14.25" hidden="false" customHeight="false" outlineLevel="0" collapsed="false">
      <c r="A289" s="192" t="n">
        <v>2012</v>
      </c>
      <c r="B289" s="193" t="s">
        <v>199</v>
      </c>
      <c r="C289" s="193" t="s">
        <v>200</v>
      </c>
      <c r="D289" s="194" t="n">
        <v>410000</v>
      </c>
      <c r="E289" s="194" t="n">
        <v>0</v>
      </c>
      <c r="F289" s="194"/>
      <c r="G289" s="194" t="n">
        <v>49</v>
      </c>
      <c r="H289" s="194" t="s">
        <v>157</v>
      </c>
      <c r="I289" s="194" t="s">
        <v>214</v>
      </c>
      <c r="J289" s="194" t="s">
        <v>69</v>
      </c>
      <c r="K289" s="195" t="b">
        <f aca="false">FALSE()</f>
        <v>0</v>
      </c>
      <c r="L289" s="196" t="n">
        <v>2021</v>
      </c>
      <c r="M289" s="197" t="n">
        <v>236</v>
      </c>
      <c r="N289" s="198" t="n">
        <v>41079</v>
      </c>
      <c r="O289" s="198" t="n">
        <v>41079</v>
      </c>
    </row>
    <row r="290" customFormat="false" ht="14.25" hidden="false" customHeight="false" outlineLevel="0" collapsed="false">
      <c r="A290" s="192" t="n">
        <v>2012</v>
      </c>
      <c r="B290" s="193" t="s">
        <v>199</v>
      </c>
      <c r="C290" s="193" t="s">
        <v>200</v>
      </c>
      <c r="D290" s="194" t="n">
        <v>410000</v>
      </c>
      <c r="E290" s="194" t="n">
        <v>0</v>
      </c>
      <c r="F290" s="194"/>
      <c r="G290" s="194" t="n">
        <v>5</v>
      </c>
      <c r="H290" s="194" t="s">
        <v>114</v>
      </c>
      <c r="I290" s="194"/>
      <c r="J290" s="194" t="s">
        <v>166</v>
      </c>
      <c r="K290" s="195" t="b">
        <f aca="false">TRUE()</f>
        <v>1</v>
      </c>
      <c r="L290" s="196" t="n">
        <v>2014</v>
      </c>
      <c r="M290" s="197" t="n">
        <v>150000</v>
      </c>
      <c r="N290" s="198" t="n">
        <v>41079</v>
      </c>
      <c r="O290" s="198" t="n">
        <v>41079</v>
      </c>
    </row>
    <row r="291" customFormat="false" ht="14.25" hidden="false" customHeight="false" outlineLevel="0" collapsed="false">
      <c r="A291" s="192" t="n">
        <v>2012</v>
      </c>
      <c r="B291" s="193" t="s">
        <v>199</v>
      </c>
      <c r="C291" s="193" t="s">
        <v>200</v>
      </c>
      <c r="D291" s="194" t="n">
        <v>410000</v>
      </c>
      <c r="E291" s="194" t="n">
        <v>0</v>
      </c>
      <c r="F291" s="194"/>
      <c r="G291" s="194" t="n">
        <v>55</v>
      </c>
      <c r="H291" s="194" t="n">
        <v>28</v>
      </c>
      <c r="I291" s="194" t="s">
        <v>221</v>
      </c>
      <c r="J291" s="194" t="s">
        <v>27</v>
      </c>
      <c r="K291" s="195" t="b">
        <f aca="false">FALSE()</f>
        <v>0</v>
      </c>
      <c r="L291" s="196" t="n">
        <v>2029</v>
      </c>
      <c r="M291" s="197" t="n">
        <v>3454000</v>
      </c>
      <c r="N291" s="198" t="n">
        <v>41079</v>
      </c>
      <c r="O291" s="198" t="n">
        <v>41079</v>
      </c>
    </row>
    <row r="292" customFormat="false" ht="14.25" hidden="false" customHeight="false" outlineLevel="0" collapsed="false">
      <c r="A292" s="192" t="n">
        <v>2012</v>
      </c>
      <c r="B292" s="193" t="s">
        <v>199</v>
      </c>
      <c r="C292" s="193" t="s">
        <v>200</v>
      </c>
      <c r="D292" s="194" t="n">
        <v>410000</v>
      </c>
      <c r="E292" s="194" t="n">
        <v>0</v>
      </c>
      <c r="F292" s="194"/>
      <c r="G292" s="194" t="n">
        <v>49</v>
      </c>
      <c r="H292" s="194" t="s">
        <v>157</v>
      </c>
      <c r="I292" s="194" t="s">
        <v>214</v>
      </c>
      <c r="J292" s="194" t="s">
        <v>69</v>
      </c>
      <c r="K292" s="195" t="b">
        <f aca="false">FALSE()</f>
        <v>0</v>
      </c>
      <c r="L292" s="196" t="n">
        <v>2032</v>
      </c>
      <c r="M292" s="197" t="n">
        <v>181</v>
      </c>
      <c r="N292" s="198" t="n">
        <v>41079</v>
      </c>
      <c r="O292" s="198" t="n">
        <v>41079</v>
      </c>
    </row>
    <row r="293" customFormat="false" ht="14.25" hidden="false" customHeight="false" outlineLevel="0" collapsed="false">
      <c r="A293" s="192" t="n">
        <v>2012</v>
      </c>
      <c r="B293" s="193" t="s">
        <v>199</v>
      </c>
      <c r="C293" s="193" t="s">
        <v>200</v>
      </c>
      <c r="D293" s="194" t="n">
        <v>410000</v>
      </c>
      <c r="E293" s="194" t="n">
        <v>0</v>
      </c>
      <c r="F293" s="194"/>
      <c r="G293" s="194" t="n">
        <v>26</v>
      </c>
      <c r="H293" s="194" t="n">
        <v>9</v>
      </c>
      <c r="I293" s="194" t="s">
        <v>218</v>
      </c>
      <c r="J293" s="194" t="s">
        <v>141</v>
      </c>
      <c r="K293" s="195" t="b">
        <f aca="false">FALSE()</f>
        <v>0</v>
      </c>
      <c r="L293" s="196" t="n">
        <v>2032</v>
      </c>
      <c r="M293" s="197" t="n">
        <v>3084000</v>
      </c>
      <c r="N293" s="198" t="n">
        <v>41079</v>
      </c>
      <c r="O293" s="198" t="n">
        <v>41079</v>
      </c>
    </row>
    <row r="294" customFormat="false" ht="14.25" hidden="false" customHeight="false" outlineLevel="0" collapsed="false">
      <c r="A294" s="192" t="n">
        <v>2012</v>
      </c>
      <c r="B294" s="193" t="s">
        <v>199</v>
      </c>
      <c r="C294" s="193" t="s">
        <v>200</v>
      </c>
      <c r="D294" s="194" t="n">
        <v>410000</v>
      </c>
      <c r="E294" s="194" t="n">
        <v>0</v>
      </c>
      <c r="F294" s="194"/>
      <c r="G294" s="194" t="n">
        <v>2</v>
      </c>
      <c r="H294" s="194" t="s">
        <v>109</v>
      </c>
      <c r="I294" s="194"/>
      <c r="J294" s="194" t="s">
        <v>110</v>
      </c>
      <c r="K294" s="195" t="b">
        <f aca="false">TRUE()</f>
        <v>1</v>
      </c>
      <c r="L294" s="196" t="n">
        <v>2016</v>
      </c>
      <c r="M294" s="197" t="n">
        <v>80200000</v>
      </c>
      <c r="N294" s="198" t="n">
        <v>41079</v>
      </c>
      <c r="O294" s="198" t="n">
        <v>41079</v>
      </c>
    </row>
    <row r="295" customFormat="false" ht="14.25" hidden="false" customHeight="false" outlineLevel="0" collapsed="false">
      <c r="A295" s="192" t="n">
        <v>2012</v>
      </c>
      <c r="B295" s="193" t="s">
        <v>199</v>
      </c>
      <c r="C295" s="193" t="s">
        <v>200</v>
      </c>
      <c r="D295" s="194" t="n">
        <v>410000</v>
      </c>
      <c r="E295" s="194" t="n">
        <v>0</v>
      </c>
      <c r="F295" s="194"/>
      <c r="G295" s="194" t="n">
        <v>50</v>
      </c>
      <c r="H295" s="194" t="n">
        <v>23</v>
      </c>
      <c r="I295" s="194" t="s">
        <v>222</v>
      </c>
      <c r="J295" s="194" t="s">
        <v>158</v>
      </c>
      <c r="K295" s="195" t="b">
        <f aca="false">TRUE()</f>
        <v>1</v>
      </c>
      <c r="L295" s="196" t="n">
        <v>2015</v>
      </c>
      <c r="M295" s="197" t="n">
        <v>80000000</v>
      </c>
      <c r="N295" s="198" t="n">
        <v>41079</v>
      </c>
      <c r="O295" s="198" t="n">
        <v>41079</v>
      </c>
    </row>
    <row r="296" customFormat="false" ht="14.25" hidden="false" customHeight="false" outlineLevel="0" collapsed="false">
      <c r="A296" s="192" t="n">
        <v>2012</v>
      </c>
      <c r="B296" s="193" t="s">
        <v>199</v>
      </c>
      <c r="C296" s="193" t="s">
        <v>200</v>
      </c>
      <c r="D296" s="194" t="n">
        <v>410000</v>
      </c>
      <c r="E296" s="194" t="n">
        <v>0</v>
      </c>
      <c r="F296" s="194"/>
      <c r="G296" s="194" t="n">
        <v>45</v>
      </c>
      <c r="H296" s="194" t="s">
        <v>155</v>
      </c>
      <c r="I296" s="194" t="s">
        <v>216</v>
      </c>
      <c r="J296" s="194" t="s">
        <v>60</v>
      </c>
      <c r="K296" s="195" t="b">
        <f aca="false">FALSE()</f>
        <v>0</v>
      </c>
      <c r="L296" s="196" t="n">
        <v>2026</v>
      </c>
      <c r="M296" s="197" t="n">
        <v>0.0191</v>
      </c>
      <c r="N296" s="198" t="n">
        <v>41079</v>
      </c>
      <c r="O296" s="198" t="n">
        <v>41079</v>
      </c>
    </row>
    <row r="297" customFormat="false" ht="14.25" hidden="false" customHeight="false" outlineLevel="0" collapsed="false">
      <c r="A297" s="192" t="n">
        <v>2012</v>
      </c>
      <c r="B297" s="193" t="s">
        <v>199</v>
      </c>
      <c r="C297" s="193" t="s">
        <v>200</v>
      </c>
      <c r="D297" s="194" t="n">
        <v>410000</v>
      </c>
      <c r="E297" s="194" t="n">
        <v>0</v>
      </c>
      <c r="F297" s="194"/>
      <c r="G297" s="194" t="n">
        <v>29</v>
      </c>
      <c r="H297" s="194" t="s">
        <v>145</v>
      </c>
      <c r="I297" s="194"/>
      <c r="J297" s="194" t="s">
        <v>173</v>
      </c>
      <c r="K297" s="195" t="b">
        <f aca="false">FALSE()</f>
        <v>0</v>
      </c>
      <c r="L297" s="196" t="n">
        <v>2012</v>
      </c>
      <c r="M297" s="197" t="n">
        <v>5300000</v>
      </c>
      <c r="N297" s="198" t="n">
        <v>41079</v>
      </c>
      <c r="O297" s="198" t="n">
        <v>41079</v>
      </c>
    </row>
    <row r="298" customFormat="false" ht="14.25" hidden="false" customHeight="false" outlineLevel="0" collapsed="false">
      <c r="A298" s="192" t="n">
        <v>2012</v>
      </c>
      <c r="B298" s="193" t="s">
        <v>199</v>
      </c>
      <c r="C298" s="193" t="s">
        <v>200</v>
      </c>
      <c r="D298" s="194" t="n">
        <v>410000</v>
      </c>
      <c r="E298" s="194" t="n">
        <v>0</v>
      </c>
      <c r="F298" s="194"/>
      <c r="G298" s="194" t="n">
        <v>57</v>
      </c>
      <c r="H298" s="194" t="n">
        <v>30</v>
      </c>
      <c r="I298" s="194" t="s">
        <v>219</v>
      </c>
      <c r="J298" s="194" t="s">
        <v>164</v>
      </c>
      <c r="K298" s="195" t="b">
        <f aca="false">FALSE()</f>
        <v>0</v>
      </c>
      <c r="L298" s="196" t="n">
        <v>2030</v>
      </c>
      <c r="M298" s="197" t="n">
        <v>500000</v>
      </c>
      <c r="N298" s="198" t="n">
        <v>41079</v>
      </c>
      <c r="O298" s="198" t="n">
        <v>41079</v>
      </c>
    </row>
    <row r="299" customFormat="false" ht="14.25" hidden="false" customHeight="false" outlineLevel="0" collapsed="false">
      <c r="A299" s="192" t="n">
        <v>2012</v>
      </c>
      <c r="B299" s="193" t="s">
        <v>199</v>
      </c>
      <c r="C299" s="193" t="s">
        <v>200</v>
      </c>
      <c r="D299" s="194" t="n">
        <v>410000</v>
      </c>
      <c r="E299" s="194" t="n">
        <v>0</v>
      </c>
      <c r="F299" s="194"/>
      <c r="G299" s="194" t="n">
        <v>43</v>
      </c>
      <c r="H299" s="194" t="s">
        <v>153</v>
      </c>
      <c r="I299" s="194" t="s">
        <v>202</v>
      </c>
      <c r="J299" s="194" t="s">
        <v>56</v>
      </c>
      <c r="K299" s="195" t="b">
        <f aca="false">FALSE()</f>
        <v>0</v>
      </c>
      <c r="L299" s="196" t="n">
        <v>2028</v>
      </c>
      <c r="M299" s="197" t="n">
        <v>0.0069</v>
      </c>
      <c r="N299" s="198" t="n">
        <v>41079</v>
      </c>
      <c r="O299" s="198" t="n">
        <v>41079</v>
      </c>
    </row>
    <row r="300" customFormat="false" ht="14.25" hidden="false" customHeight="false" outlineLevel="0" collapsed="false">
      <c r="A300" s="192" t="n">
        <v>2012</v>
      </c>
      <c r="B300" s="193" t="s">
        <v>199</v>
      </c>
      <c r="C300" s="193" t="s">
        <v>200</v>
      </c>
      <c r="D300" s="194" t="n">
        <v>410000</v>
      </c>
      <c r="E300" s="194" t="n">
        <v>0</v>
      </c>
      <c r="F300" s="194"/>
      <c r="G300" s="194" t="n">
        <v>47</v>
      </c>
      <c r="H300" s="194" t="s">
        <v>156</v>
      </c>
      <c r="I300" s="194" t="s">
        <v>215</v>
      </c>
      <c r="J300" s="194" t="s">
        <v>65</v>
      </c>
      <c r="K300" s="195" t="b">
        <f aca="false">FALSE()</f>
        <v>0</v>
      </c>
      <c r="L300" s="196" t="n">
        <v>2031</v>
      </c>
      <c r="M300" s="197" t="n">
        <v>167</v>
      </c>
      <c r="N300" s="198" t="n">
        <v>41079</v>
      </c>
      <c r="O300" s="198" t="n">
        <v>41079</v>
      </c>
    </row>
    <row r="301" customFormat="false" ht="14.25" hidden="false" customHeight="false" outlineLevel="0" collapsed="false">
      <c r="A301" s="192" t="n">
        <v>2012</v>
      </c>
      <c r="B301" s="193" t="s">
        <v>199</v>
      </c>
      <c r="C301" s="193" t="s">
        <v>200</v>
      </c>
      <c r="D301" s="194" t="n">
        <v>410000</v>
      </c>
      <c r="E301" s="194" t="n">
        <v>0</v>
      </c>
      <c r="F301" s="194"/>
      <c r="G301" s="194" t="n">
        <v>8</v>
      </c>
      <c r="H301" s="194" t="s">
        <v>117</v>
      </c>
      <c r="I301" s="194"/>
      <c r="J301" s="194" t="s">
        <v>168</v>
      </c>
      <c r="K301" s="195" t="b">
        <f aca="false">FALSE()</f>
        <v>0</v>
      </c>
      <c r="L301" s="196" t="n">
        <v>2014</v>
      </c>
      <c r="M301" s="197" t="n">
        <v>44000000</v>
      </c>
      <c r="N301" s="198" t="n">
        <v>41079</v>
      </c>
      <c r="O301" s="198" t="n">
        <v>41079</v>
      </c>
    </row>
    <row r="302" customFormat="false" ht="14.25" hidden="false" customHeight="false" outlineLevel="0" collapsed="false">
      <c r="A302" s="192" t="n">
        <v>2012</v>
      </c>
      <c r="B302" s="193" t="s">
        <v>199</v>
      </c>
      <c r="C302" s="193" t="s">
        <v>200</v>
      </c>
      <c r="D302" s="194" t="n">
        <v>410000</v>
      </c>
      <c r="E302" s="194" t="n">
        <v>0</v>
      </c>
      <c r="F302" s="194"/>
      <c r="G302" s="194" t="n">
        <v>1</v>
      </c>
      <c r="H302" s="194" t="n">
        <v>1</v>
      </c>
      <c r="I302" s="194" t="s">
        <v>207</v>
      </c>
      <c r="J302" s="194" t="s">
        <v>108</v>
      </c>
      <c r="K302" s="195" t="b">
        <f aca="false">TRUE()</f>
        <v>1</v>
      </c>
      <c r="L302" s="196" t="n">
        <v>2013</v>
      </c>
      <c r="M302" s="197" t="n">
        <v>82560000</v>
      </c>
      <c r="N302" s="198" t="n">
        <v>41079</v>
      </c>
      <c r="O302" s="198" t="n">
        <v>41079</v>
      </c>
    </row>
    <row r="303" customFormat="false" ht="14.25" hidden="false" customHeight="false" outlineLevel="0" collapsed="false">
      <c r="A303" s="192" t="n">
        <v>2012</v>
      </c>
      <c r="B303" s="193" t="s">
        <v>199</v>
      </c>
      <c r="C303" s="193" t="s">
        <v>200</v>
      </c>
      <c r="D303" s="194" t="n">
        <v>410000</v>
      </c>
      <c r="E303" s="194" t="n">
        <v>0</v>
      </c>
      <c r="F303" s="194"/>
      <c r="G303" s="194" t="n">
        <v>50</v>
      </c>
      <c r="H303" s="194" t="n">
        <v>23</v>
      </c>
      <c r="I303" s="194" t="s">
        <v>222</v>
      </c>
      <c r="J303" s="194" t="s">
        <v>158</v>
      </c>
      <c r="K303" s="195" t="b">
        <f aca="false">TRUE()</f>
        <v>1</v>
      </c>
      <c r="L303" s="196" t="n">
        <v>2020</v>
      </c>
      <c r="M303" s="197" t="n">
        <v>84135000</v>
      </c>
      <c r="N303" s="198" t="n">
        <v>41079</v>
      </c>
      <c r="O303" s="198" t="n">
        <v>41079</v>
      </c>
    </row>
    <row r="304" customFormat="false" ht="14.25" hidden="false" customHeight="false" outlineLevel="0" collapsed="false">
      <c r="A304" s="192" t="n">
        <v>2012</v>
      </c>
      <c r="B304" s="193" t="s">
        <v>199</v>
      </c>
      <c r="C304" s="193" t="s">
        <v>200</v>
      </c>
      <c r="D304" s="194" t="n">
        <v>410000</v>
      </c>
      <c r="E304" s="194" t="n">
        <v>0</v>
      </c>
      <c r="F304" s="194"/>
      <c r="G304" s="194" t="n">
        <v>1</v>
      </c>
      <c r="H304" s="194" t="n">
        <v>1</v>
      </c>
      <c r="I304" s="194" t="s">
        <v>207</v>
      </c>
      <c r="J304" s="194" t="s">
        <v>108</v>
      </c>
      <c r="K304" s="195" t="b">
        <f aca="false">TRUE()</f>
        <v>1</v>
      </c>
      <c r="L304" s="196" t="n">
        <v>2024</v>
      </c>
      <c r="M304" s="197" t="n">
        <v>84635000</v>
      </c>
      <c r="N304" s="198" t="n">
        <v>41079</v>
      </c>
      <c r="O304" s="198" t="n">
        <v>41079</v>
      </c>
    </row>
    <row r="305" customFormat="false" ht="14.25" hidden="false" customHeight="false" outlineLevel="0" collapsed="false">
      <c r="A305" s="192" t="n">
        <v>2012</v>
      </c>
      <c r="B305" s="193" t="s">
        <v>199</v>
      </c>
      <c r="C305" s="193" t="s">
        <v>200</v>
      </c>
      <c r="D305" s="194" t="n">
        <v>410000</v>
      </c>
      <c r="E305" s="194" t="n">
        <v>0</v>
      </c>
      <c r="F305" s="194"/>
      <c r="G305" s="194" t="n">
        <v>52</v>
      </c>
      <c r="H305" s="194" t="n">
        <v>25</v>
      </c>
      <c r="I305" s="194" t="s">
        <v>206</v>
      </c>
      <c r="J305" s="194" t="s">
        <v>29</v>
      </c>
      <c r="K305" s="195" t="b">
        <f aca="false">TRUE()</f>
        <v>1</v>
      </c>
      <c r="L305" s="196" t="n">
        <v>2019</v>
      </c>
      <c r="M305" s="197" t="n">
        <v>3229000</v>
      </c>
      <c r="N305" s="198" t="n">
        <v>41079</v>
      </c>
      <c r="O305" s="198" t="n">
        <v>41079</v>
      </c>
    </row>
    <row r="306" customFormat="false" ht="14.25" hidden="false" customHeight="false" outlineLevel="0" collapsed="false">
      <c r="A306" s="192" t="n">
        <v>2012</v>
      </c>
      <c r="B306" s="193" t="s">
        <v>199</v>
      </c>
      <c r="C306" s="193" t="s">
        <v>200</v>
      </c>
      <c r="D306" s="194" t="n">
        <v>410000</v>
      </c>
      <c r="E306" s="194" t="n">
        <v>0</v>
      </c>
      <c r="F306" s="194"/>
      <c r="G306" s="194" t="n">
        <v>52</v>
      </c>
      <c r="H306" s="194" t="n">
        <v>25</v>
      </c>
      <c r="I306" s="194" t="s">
        <v>206</v>
      </c>
      <c r="J306" s="194" t="s">
        <v>29</v>
      </c>
      <c r="K306" s="195" t="b">
        <f aca="false">TRUE()</f>
        <v>1</v>
      </c>
      <c r="L306" s="196" t="n">
        <v>2028</v>
      </c>
      <c r="M306" s="197" t="n">
        <v>1934000</v>
      </c>
      <c r="N306" s="198" t="n">
        <v>41079</v>
      </c>
      <c r="O306" s="198" t="n">
        <v>41079</v>
      </c>
    </row>
    <row r="307" customFormat="false" ht="14.25" hidden="false" customHeight="false" outlineLevel="0" collapsed="false">
      <c r="A307" s="192" t="n">
        <v>2012</v>
      </c>
      <c r="B307" s="193" t="s">
        <v>199</v>
      </c>
      <c r="C307" s="193" t="s">
        <v>200</v>
      </c>
      <c r="D307" s="194" t="n">
        <v>410000</v>
      </c>
      <c r="E307" s="194" t="n">
        <v>0</v>
      </c>
      <c r="F307" s="194"/>
      <c r="G307" s="194" t="n">
        <v>50</v>
      </c>
      <c r="H307" s="194" t="n">
        <v>23</v>
      </c>
      <c r="I307" s="194" t="s">
        <v>222</v>
      </c>
      <c r="J307" s="194" t="s">
        <v>158</v>
      </c>
      <c r="K307" s="195" t="b">
        <f aca="false">TRUE()</f>
        <v>1</v>
      </c>
      <c r="L307" s="196" t="n">
        <v>2021</v>
      </c>
      <c r="M307" s="197" t="n">
        <v>83135000</v>
      </c>
      <c r="N307" s="198" t="n">
        <v>41079</v>
      </c>
      <c r="O307" s="198" t="n">
        <v>41079</v>
      </c>
    </row>
    <row r="308" customFormat="false" ht="14.25" hidden="false" customHeight="false" outlineLevel="0" collapsed="false">
      <c r="A308" s="192" t="n">
        <v>2012</v>
      </c>
      <c r="B308" s="193" t="s">
        <v>199</v>
      </c>
      <c r="C308" s="193" t="s">
        <v>200</v>
      </c>
      <c r="D308" s="194" t="n">
        <v>410000</v>
      </c>
      <c r="E308" s="194" t="n">
        <v>0</v>
      </c>
      <c r="F308" s="194"/>
      <c r="G308" s="194" t="n">
        <v>9</v>
      </c>
      <c r="H308" s="194" t="s">
        <v>118</v>
      </c>
      <c r="I308" s="194"/>
      <c r="J308" s="194" t="s">
        <v>169</v>
      </c>
      <c r="K308" s="195" t="b">
        <f aca="false">FALSE()</f>
        <v>0</v>
      </c>
      <c r="L308" s="196" t="n">
        <v>2025</v>
      </c>
      <c r="M308" s="197" t="n">
        <v>908000</v>
      </c>
      <c r="N308" s="198" t="n">
        <v>41079</v>
      </c>
      <c r="O308" s="198" t="n">
        <v>41079</v>
      </c>
    </row>
    <row r="309" customFormat="false" ht="14.25" hidden="false" customHeight="false" outlineLevel="0" collapsed="false">
      <c r="A309" s="192" t="n">
        <v>2012</v>
      </c>
      <c r="B309" s="193" t="s">
        <v>199</v>
      </c>
      <c r="C309" s="193" t="s">
        <v>200</v>
      </c>
      <c r="D309" s="194" t="n">
        <v>410000</v>
      </c>
      <c r="E309" s="194" t="n">
        <v>0</v>
      </c>
      <c r="F309" s="194"/>
      <c r="G309" s="194" t="n">
        <v>26</v>
      </c>
      <c r="H309" s="194" t="n">
        <v>9</v>
      </c>
      <c r="I309" s="194" t="s">
        <v>218</v>
      </c>
      <c r="J309" s="194" t="s">
        <v>141</v>
      </c>
      <c r="K309" s="195" t="b">
        <f aca="false">FALSE()</f>
        <v>0</v>
      </c>
      <c r="L309" s="196" t="n">
        <v>2029</v>
      </c>
      <c r="M309" s="197" t="n">
        <v>2954000</v>
      </c>
      <c r="N309" s="198" t="n">
        <v>41079</v>
      </c>
      <c r="O309" s="198" t="n">
        <v>41079</v>
      </c>
    </row>
    <row r="310" customFormat="false" ht="14.25" hidden="false" customHeight="false" outlineLevel="0" collapsed="false">
      <c r="A310" s="192" t="n">
        <v>2012</v>
      </c>
      <c r="B310" s="193" t="s">
        <v>199</v>
      </c>
      <c r="C310" s="193" t="s">
        <v>200</v>
      </c>
      <c r="D310" s="194" t="n">
        <v>410000</v>
      </c>
      <c r="E310" s="194" t="n">
        <v>0</v>
      </c>
      <c r="F310" s="194"/>
      <c r="G310" s="194" t="n">
        <v>32</v>
      </c>
      <c r="H310" s="194" t="n">
        <v>12</v>
      </c>
      <c r="I310" s="194" t="s">
        <v>223</v>
      </c>
      <c r="J310" s="194" t="s">
        <v>147</v>
      </c>
      <c r="K310" s="195" t="b">
        <f aca="false">FALSE()</f>
        <v>0</v>
      </c>
      <c r="L310" s="196" t="n">
        <v>2025</v>
      </c>
      <c r="M310" s="197" t="n">
        <v>2714000</v>
      </c>
      <c r="N310" s="198" t="n">
        <v>41079</v>
      </c>
      <c r="O310" s="198" t="n">
        <v>41079</v>
      </c>
    </row>
    <row r="311" customFormat="false" ht="14.25" hidden="false" customHeight="false" outlineLevel="0" collapsed="false">
      <c r="A311" s="192" t="n">
        <v>2012</v>
      </c>
      <c r="B311" s="193" t="s">
        <v>199</v>
      </c>
      <c r="C311" s="193" t="s">
        <v>200</v>
      </c>
      <c r="D311" s="194" t="n">
        <v>410000</v>
      </c>
      <c r="E311" s="194" t="n">
        <v>0</v>
      </c>
      <c r="F311" s="194"/>
      <c r="G311" s="194" t="n">
        <v>4</v>
      </c>
      <c r="H311" s="194" t="s">
        <v>112</v>
      </c>
      <c r="I311" s="194"/>
      <c r="J311" s="194" t="s">
        <v>113</v>
      </c>
      <c r="K311" s="195" t="b">
        <f aca="false">TRUE()</f>
        <v>1</v>
      </c>
      <c r="L311" s="196" t="n">
        <v>2030</v>
      </c>
      <c r="M311" s="197" t="n">
        <v>1500000</v>
      </c>
      <c r="N311" s="198" t="n">
        <v>41079</v>
      </c>
      <c r="O311" s="198" t="n">
        <v>41079</v>
      </c>
    </row>
    <row r="312" customFormat="false" ht="14.25" hidden="false" customHeight="false" outlineLevel="0" collapsed="false">
      <c r="A312" s="192" t="n">
        <v>2012</v>
      </c>
      <c r="B312" s="193" t="s">
        <v>199</v>
      </c>
      <c r="C312" s="193" t="s">
        <v>200</v>
      </c>
      <c r="D312" s="194" t="n">
        <v>410000</v>
      </c>
      <c r="E312" s="194" t="n">
        <v>0</v>
      </c>
      <c r="F312" s="194"/>
      <c r="G312" s="194" t="n">
        <v>2</v>
      </c>
      <c r="H312" s="194" t="s">
        <v>109</v>
      </c>
      <c r="I312" s="194"/>
      <c r="J312" s="194" t="s">
        <v>110</v>
      </c>
      <c r="K312" s="195" t="b">
        <f aca="false">TRUE()</f>
        <v>1</v>
      </c>
      <c r="L312" s="196" t="n">
        <v>2020</v>
      </c>
      <c r="M312" s="197" t="n">
        <v>84135000</v>
      </c>
      <c r="N312" s="198" t="n">
        <v>41079</v>
      </c>
      <c r="O312" s="198" t="n">
        <v>41079</v>
      </c>
    </row>
    <row r="313" customFormat="false" ht="14.25" hidden="false" customHeight="false" outlineLevel="0" collapsed="false">
      <c r="A313" s="192" t="n">
        <v>2012</v>
      </c>
      <c r="B313" s="193" t="s">
        <v>199</v>
      </c>
      <c r="C313" s="193" t="s">
        <v>200</v>
      </c>
      <c r="D313" s="194" t="n">
        <v>410000</v>
      </c>
      <c r="E313" s="194" t="n">
        <v>0</v>
      </c>
      <c r="F313" s="194"/>
      <c r="G313" s="194" t="n">
        <v>23</v>
      </c>
      <c r="H313" s="194" t="s">
        <v>136</v>
      </c>
      <c r="I313" s="194"/>
      <c r="J313" s="194" t="s">
        <v>177</v>
      </c>
      <c r="K313" s="195" t="b">
        <f aca="false">TRUE()</f>
        <v>1</v>
      </c>
      <c r="L313" s="196" t="n">
        <v>2029</v>
      </c>
      <c r="M313" s="197" t="n">
        <v>60000</v>
      </c>
      <c r="N313" s="198" t="n">
        <v>41079</v>
      </c>
      <c r="O313" s="198" t="n">
        <v>41079</v>
      </c>
    </row>
    <row r="314" customFormat="false" ht="14.25" hidden="false" customHeight="false" outlineLevel="0" collapsed="false">
      <c r="A314" s="192" t="n">
        <v>2012</v>
      </c>
      <c r="B314" s="193" t="s">
        <v>199</v>
      </c>
      <c r="C314" s="193" t="s">
        <v>200</v>
      </c>
      <c r="D314" s="194" t="n">
        <v>410000</v>
      </c>
      <c r="E314" s="194" t="n">
        <v>0</v>
      </c>
      <c r="F314" s="194"/>
      <c r="G314" s="194" t="n">
        <v>26</v>
      </c>
      <c r="H314" s="194" t="n">
        <v>9</v>
      </c>
      <c r="I314" s="194" t="s">
        <v>218</v>
      </c>
      <c r="J314" s="194" t="s">
        <v>141</v>
      </c>
      <c r="K314" s="195" t="b">
        <f aca="false">FALSE()</f>
        <v>0</v>
      </c>
      <c r="L314" s="196" t="n">
        <v>2019</v>
      </c>
      <c r="M314" s="197" t="n">
        <v>2265000</v>
      </c>
      <c r="N314" s="198" t="n">
        <v>41079</v>
      </c>
      <c r="O314" s="198" t="n">
        <v>41079</v>
      </c>
    </row>
    <row r="315" customFormat="false" ht="14.25" hidden="false" customHeight="false" outlineLevel="0" collapsed="false">
      <c r="A315" s="192" t="n">
        <v>2012</v>
      </c>
      <c r="B315" s="193" t="s">
        <v>199</v>
      </c>
      <c r="C315" s="193" t="s">
        <v>200</v>
      </c>
      <c r="D315" s="194" t="n">
        <v>410000</v>
      </c>
      <c r="E315" s="194" t="n">
        <v>0</v>
      </c>
      <c r="F315" s="194"/>
      <c r="G315" s="194" t="n">
        <v>9</v>
      </c>
      <c r="H315" s="194" t="s">
        <v>118</v>
      </c>
      <c r="I315" s="194"/>
      <c r="J315" s="194" t="s">
        <v>169</v>
      </c>
      <c r="K315" s="195" t="b">
        <f aca="false">FALSE()</f>
        <v>0</v>
      </c>
      <c r="L315" s="196" t="n">
        <v>2019</v>
      </c>
      <c r="M315" s="197" t="n">
        <v>890400</v>
      </c>
      <c r="N315" s="198" t="n">
        <v>41079</v>
      </c>
      <c r="O315" s="198" t="n">
        <v>41079</v>
      </c>
    </row>
    <row r="316" customFormat="false" ht="14.25" hidden="false" customHeight="false" outlineLevel="0" collapsed="false">
      <c r="A316" s="192" t="n">
        <v>2012</v>
      </c>
      <c r="B316" s="193" t="s">
        <v>199</v>
      </c>
      <c r="C316" s="193" t="s">
        <v>200</v>
      </c>
      <c r="D316" s="194" t="n">
        <v>410000</v>
      </c>
      <c r="E316" s="194" t="n">
        <v>0</v>
      </c>
      <c r="F316" s="194"/>
      <c r="G316" s="194" t="n">
        <v>41</v>
      </c>
      <c r="H316" s="194" t="s">
        <v>152</v>
      </c>
      <c r="I316" s="194" t="s">
        <v>210</v>
      </c>
      <c r="J316" s="194" t="s">
        <v>52</v>
      </c>
      <c r="K316" s="195" t="b">
        <f aca="false">FALSE()</f>
        <v>0</v>
      </c>
      <c r="L316" s="196" t="n">
        <v>2019</v>
      </c>
      <c r="M316" s="197" t="n">
        <v>0.0915</v>
      </c>
      <c r="N316" s="198" t="n">
        <v>41079</v>
      </c>
      <c r="O316" s="198" t="n">
        <v>41079</v>
      </c>
    </row>
    <row r="317" customFormat="false" ht="14.25" hidden="false" customHeight="false" outlineLevel="0" collapsed="false">
      <c r="A317" s="192" t="n">
        <v>2012</v>
      </c>
      <c r="B317" s="193" t="s">
        <v>199</v>
      </c>
      <c r="C317" s="193" t="s">
        <v>200</v>
      </c>
      <c r="D317" s="194" t="n">
        <v>410000</v>
      </c>
      <c r="E317" s="194" t="n">
        <v>0</v>
      </c>
      <c r="F317" s="194"/>
      <c r="G317" s="194" t="n">
        <v>55</v>
      </c>
      <c r="H317" s="194" t="n">
        <v>28</v>
      </c>
      <c r="I317" s="194" t="s">
        <v>221</v>
      </c>
      <c r="J317" s="194" t="s">
        <v>27</v>
      </c>
      <c r="K317" s="195" t="b">
        <f aca="false">FALSE()</f>
        <v>0</v>
      </c>
      <c r="L317" s="196" t="n">
        <v>2030</v>
      </c>
      <c r="M317" s="197" t="n">
        <v>3464000</v>
      </c>
      <c r="N317" s="198" t="n">
        <v>41079</v>
      </c>
      <c r="O317" s="198" t="n">
        <v>41079</v>
      </c>
    </row>
    <row r="318" customFormat="false" ht="14.25" hidden="false" customHeight="false" outlineLevel="0" collapsed="false">
      <c r="A318" s="192" t="n">
        <v>2012</v>
      </c>
      <c r="B318" s="193" t="s">
        <v>199</v>
      </c>
      <c r="C318" s="193" t="s">
        <v>200</v>
      </c>
      <c r="D318" s="194" t="n">
        <v>410000</v>
      </c>
      <c r="E318" s="194" t="n">
        <v>0</v>
      </c>
      <c r="F318" s="194"/>
      <c r="G318" s="194" t="n">
        <v>14</v>
      </c>
      <c r="H318" s="194" t="n">
        <v>3</v>
      </c>
      <c r="I318" s="194" t="s">
        <v>203</v>
      </c>
      <c r="J318" s="194" t="s">
        <v>126</v>
      </c>
      <c r="K318" s="195" t="b">
        <f aca="false">TRUE()</f>
        <v>1</v>
      </c>
      <c r="L318" s="196" t="n">
        <v>2029</v>
      </c>
      <c r="M318" s="197" t="n">
        <v>3514000</v>
      </c>
      <c r="N318" s="198" t="n">
        <v>41079</v>
      </c>
      <c r="O318" s="198" t="n">
        <v>41079</v>
      </c>
    </row>
    <row r="319" customFormat="false" ht="14.25" hidden="false" customHeight="false" outlineLevel="0" collapsed="false">
      <c r="A319" s="192" t="n">
        <v>2012</v>
      </c>
      <c r="B319" s="193" t="s">
        <v>199</v>
      </c>
      <c r="C319" s="193" t="s">
        <v>200</v>
      </c>
      <c r="D319" s="194" t="n">
        <v>410000</v>
      </c>
      <c r="E319" s="194" t="n">
        <v>0</v>
      </c>
      <c r="F319" s="194"/>
      <c r="G319" s="194" t="n">
        <v>45</v>
      </c>
      <c r="H319" s="194" t="s">
        <v>155</v>
      </c>
      <c r="I319" s="194" t="s">
        <v>216</v>
      </c>
      <c r="J319" s="194" t="s">
        <v>60</v>
      </c>
      <c r="K319" s="195" t="b">
        <f aca="false">FALSE()</f>
        <v>0</v>
      </c>
      <c r="L319" s="196" t="n">
        <v>2022</v>
      </c>
      <c r="M319" s="197" t="n">
        <v>0.0268</v>
      </c>
      <c r="N319" s="198" t="n">
        <v>41079</v>
      </c>
      <c r="O319" s="198" t="n">
        <v>41079</v>
      </c>
    </row>
    <row r="320" customFormat="false" ht="14.25" hidden="false" customHeight="false" outlineLevel="0" collapsed="false">
      <c r="A320" s="192" t="n">
        <v>2012</v>
      </c>
      <c r="B320" s="193" t="s">
        <v>199</v>
      </c>
      <c r="C320" s="193" t="s">
        <v>200</v>
      </c>
      <c r="D320" s="194" t="n">
        <v>410000</v>
      </c>
      <c r="E320" s="194" t="n">
        <v>0</v>
      </c>
      <c r="F320" s="194"/>
      <c r="G320" s="194" t="n">
        <v>47</v>
      </c>
      <c r="H320" s="194" t="s">
        <v>156</v>
      </c>
      <c r="I320" s="194" t="s">
        <v>215</v>
      </c>
      <c r="J320" s="194" t="s">
        <v>65</v>
      </c>
      <c r="K320" s="195" t="b">
        <f aca="false">FALSE()</f>
        <v>0</v>
      </c>
      <c r="L320" s="196" t="n">
        <v>2027</v>
      </c>
      <c r="M320" s="197" t="n">
        <v>132</v>
      </c>
      <c r="N320" s="198" t="n">
        <v>41079</v>
      </c>
      <c r="O320" s="198" t="n">
        <v>41079</v>
      </c>
    </row>
    <row r="321" customFormat="false" ht="14.25" hidden="false" customHeight="false" outlineLevel="0" collapsed="false">
      <c r="A321" s="192" t="n">
        <v>2012</v>
      </c>
      <c r="B321" s="193" t="s">
        <v>199</v>
      </c>
      <c r="C321" s="193" t="s">
        <v>200</v>
      </c>
      <c r="D321" s="194" t="n">
        <v>410000</v>
      </c>
      <c r="E321" s="194" t="n">
        <v>0</v>
      </c>
      <c r="F321" s="194"/>
      <c r="G321" s="194" t="n">
        <v>4</v>
      </c>
      <c r="H321" s="194" t="s">
        <v>112</v>
      </c>
      <c r="I321" s="194"/>
      <c r="J321" s="194" t="s">
        <v>113</v>
      </c>
      <c r="K321" s="195" t="b">
        <f aca="false">TRUE()</f>
        <v>1</v>
      </c>
      <c r="L321" s="196" t="n">
        <v>2012</v>
      </c>
      <c r="M321" s="197" t="n">
        <v>5580890</v>
      </c>
      <c r="N321" s="198" t="n">
        <v>41079</v>
      </c>
      <c r="O321" s="198" t="n">
        <v>41079</v>
      </c>
    </row>
    <row r="322" customFormat="false" ht="14.25" hidden="false" customHeight="false" outlineLevel="0" collapsed="false">
      <c r="A322" s="192" t="n">
        <v>2012</v>
      </c>
      <c r="B322" s="193" t="s">
        <v>199</v>
      </c>
      <c r="C322" s="193" t="s">
        <v>200</v>
      </c>
      <c r="D322" s="194" t="n">
        <v>410000</v>
      </c>
      <c r="E322" s="194" t="n">
        <v>0</v>
      </c>
      <c r="F322" s="194"/>
      <c r="G322" s="194" t="n">
        <v>23</v>
      </c>
      <c r="H322" s="194" t="s">
        <v>136</v>
      </c>
      <c r="I322" s="194"/>
      <c r="J322" s="194" t="s">
        <v>177</v>
      </c>
      <c r="K322" s="195" t="b">
        <f aca="false">TRUE()</f>
        <v>1</v>
      </c>
      <c r="L322" s="196" t="n">
        <v>2014</v>
      </c>
      <c r="M322" s="197" t="n">
        <v>2000000</v>
      </c>
      <c r="N322" s="198" t="n">
        <v>41079</v>
      </c>
      <c r="O322" s="198" t="n">
        <v>41079</v>
      </c>
    </row>
    <row r="323" customFormat="false" ht="14.25" hidden="false" customHeight="false" outlineLevel="0" collapsed="false">
      <c r="A323" s="192" t="n">
        <v>2012</v>
      </c>
      <c r="B323" s="193" t="s">
        <v>199</v>
      </c>
      <c r="C323" s="193" t="s">
        <v>200</v>
      </c>
      <c r="D323" s="194" t="n">
        <v>410000</v>
      </c>
      <c r="E323" s="194" t="n">
        <v>0</v>
      </c>
      <c r="F323" s="194"/>
      <c r="G323" s="194" t="n">
        <v>52</v>
      </c>
      <c r="H323" s="194" t="n">
        <v>25</v>
      </c>
      <c r="I323" s="194" t="s">
        <v>206</v>
      </c>
      <c r="J323" s="194" t="s">
        <v>29</v>
      </c>
      <c r="K323" s="195" t="b">
        <f aca="false">TRUE()</f>
        <v>1</v>
      </c>
      <c r="L323" s="196" t="n">
        <v>2020</v>
      </c>
      <c r="M323" s="197" t="n">
        <v>2314000</v>
      </c>
      <c r="N323" s="198" t="n">
        <v>41079</v>
      </c>
      <c r="O323" s="198" t="n">
        <v>41079</v>
      </c>
    </row>
    <row r="324" customFormat="false" ht="14.25" hidden="false" customHeight="false" outlineLevel="0" collapsed="false">
      <c r="A324" s="192" t="n">
        <v>2012</v>
      </c>
      <c r="B324" s="193" t="s">
        <v>199</v>
      </c>
      <c r="C324" s="193" t="s">
        <v>200</v>
      </c>
      <c r="D324" s="194" t="n">
        <v>410000</v>
      </c>
      <c r="E324" s="194" t="n">
        <v>0</v>
      </c>
      <c r="F324" s="194"/>
      <c r="G324" s="194" t="n">
        <v>45</v>
      </c>
      <c r="H324" s="194" t="s">
        <v>155</v>
      </c>
      <c r="I324" s="194" t="s">
        <v>216</v>
      </c>
      <c r="J324" s="194" t="s">
        <v>60</v>
      </c>
      <c r="K324" s="195" t="b">
        <f aca="false">FALSE()</f>
        <v>0</v>
      </c>
      <c r="L324" s="196" t="n">
        <v>2021</v>
      </c>
      <c r="M324" s="197" t="n">
        <v>0.0378</v>
      </c>
      <c r="N324" s="198" t="n">
        <v>41079</v>
      </c>
      <c r="O324" s="198" t="n">
        <v>41079</v>
      </c>
    </row>
    <row r="325" customFormat="false" ht="14.25" hidden="false" customHeight="false" outlineLevel="0" collapsed="false">
      <c r="A325" s="192" t="n">
        <v>2012</v>
      </c>
      <c r="B325" s="193" t="s">
        <v>199</v>
      </c>
      <c r="C325" s="193" t="s">
        <v>200</v>
      </c>
      <c r="D325" s="194" t="n">
        <v>410000</v>
      </c>
      <c r="E325" s="194" t="n">
        <v>0</v>
      </c>
      <c r="F325" s="194"/>
      <c r="G325" s="194" t="n">
        <v>51</v>
      </c>
      <c r="H325" s="194" t="n">
        <v>24</v>
      </c>
      <c r="I325" s="194" t="s">
        <v>204</v>
      </c>
      <c r="J325" s="194" t="s">
        <v>159</v>
      </c>
      <c r="K325" s="195" t="b">
        <f aca="false">TRUE()</f>
        <v>1</v>
      </c>
      <c r="L325" s="196" t="n">
        <v>2019</v>
      </c>
      <c r="M325" s="197" t="n">
        <v>80651000</v>
      </c>
      <c r="N325" s="198" t="n">
        <v>41079</v>
      </c>
      <c r="O325" s="198" t="n">
        <v>41079</v>
      </c>
    </row>
    <row r="326" customFormat="false" ht="14.25" hidden="false" customHeight="false" outlineLevel="0" collapsed="false">
      <c r="A326" s="192" t="n">
        <v>2012</v>
      </c>
      <c r="B326" s="193" t="s">
        <v>199</v>
      </c>
      <c r="C326" s="193" t="s">
        <v>200</v>
      </c>
      <c r="D326" s="194" t="n">
        <v>410000</v>
      </c>
      <c r="E326" s="194" t="n">
        <v>0</v>
      </c>
      <c r="F326" s="194"/>
      <c r="G326" s="194" t="n">
        <v>57</v>
      </c>
      <c r="H326" s="194" t="n">
        <v>30</v>
      </c>
      <c r="I326" s="194" t="s">
        <v>219</v>
      </c>
      <c r="J326" s="194" t="s">
        <v>164</v>
      </c>
      <c r="K326" s="195" t="b">
        <f aca="false">FALSE()</f>
        <v>0</v>
      </c>
      <c r="L326" s="196" t="n">
        <v>2023</v>
      </c>
      <c r="M326" s="197" t="n">
        <v>500000</v>
      </c>
      <c r="N326" s="198" t="n">
        <v>41079</v>
      </c>
      <c r="O326" s="198" t="n">
        <v>41079</v>
      </c>
    </row>
    <row r="327" customFormat="false" ht="14.25" hidden="false" customHeight="false" outlineLevel="0" collapsed="false">
      <c r="A327" s="192" t="n">
        <v>2012</v>
      </c>
      <c r="B327" s="193" t="s">
        <v>199</v>
      </c>
      <c r="C327" s="193" t="s">
        <v>200</v>
      </c>
      <c r="D327" s="194" t="n">
        <v>410000</v>
      </c>
      <c r="E327" s="194" t="n">
        <v>0</v>
      </c>
      <c r="F327" s="194"/>
      <c r="G327" s="194" t="n">
        <v>21</v>
      </c>
      <c r="H327" s="194" t="s">
        <v>132</v>
      </c>
      <c r="I327" s="194"/>
      <c r="J327" s="194" t="s">
        <v>175</v>
      </c>
      <c r="K327" s="195" t="b">
        <f aca="false">TRUE()</f>
        <v>1</v>
      </c>
      <c r="L327" s="196" t="n">
        <v>2017</v>
      </c>
      <c r="M327" s="197" t="n">
        <v>3464000</v>
      </c>
      <c r="N327" s="198" t="n">
        <v>41079</v>
      </c>
      <c r="O327" s="198" t="n">
        <v>41079</v>
      </c>
    </row>
    <row r="328" customFormat="false" ht="14.25" hidden="false" customHeight="false" outlineLevel="0" collapsed="false">
      <c r="A328" s="192" t="n">
        <v>2012</v>
      </c>
      <c r="B328" s="193" t="s">
        <v>199</v>
      </c>
      <c r="C328" s="193" t="s">
        <v>200</v>
      </c>
      <c r="D328" s="194" t="n">
        <v>410000</v>
      </c>
      <c r="E328" s="194" t="n">
        <v>0</v>
      </c>
      <c r="F328" s="194"/>
      <c r="G328" s="194" t="n">
        <v>55</v>
      </c>
      <c r="H328" s="194" t="n">
        <v>28</v>
      </c>
      <c r="I328" s="194" t="s">
        <v>221</v>
      </c>
      <c r="J328" s="194" t="s">
        <v>27</v>
      </c>
      <c r="K328" s="195" t="b">
        <f aca="false">FALSE()</f>
        <v>0</v>
      </c>
      <c r="L328" s="196" t="n">
        <v>2025</v>
      </c>
      <c r="M328" s="197" t="n">
        <v>3214000</v>
      </c>
      <c r="N328" s="198" t="n">
        <v>41079</v>
      </c>
      <c r="O328" s="198" t="n">
        <v>41079</v>
      </c>
    </row>
    <row r="329" customFormat="false" ht="14.25" hidden="false" customHeight="false" outlineLevel="0" collapsed="false">
      <c r="A329" s="192" t="n">
        <v>2012</v>
      </c>
      <c r="B329" s="193" t="s">
        <v>199</v>
      </c>
      <c r="C329" s="193" t="s">
        <v>200</v>
      </c>
      <c r="D329" s="194" t="n">
        <v>410000</v>
      </c>
      <c r="E329" s="194" t="n">
        <v>0</v>
      </c>
      <c r="F329" s="194"/>
      <c r="G329" s="194" t="n">
        <v>1</v>
      </c>
      <c r="H329" s="194" t="n">
        <v>1</v>
      </c>
      <c r="I329" s="194" t="s">
        <v>207</v>
      </c>
      <c r="J329" s="194" t="s">
        <v>108</v>
      </c>
      <c r="K329" s="195" t="b">
        <f aca="false">TRUE()</f>
        <v>1</v>
      </c>
      <c r="L329" s="196" t="n">
        <v>2015</v>
      </c>
      <c r="M329" s="197" t="n">
        <v>81500000</v>
      </c>
      <c r="N329" s="198" t="n">
        <v>41079</v>
      </c>
      <c r="O329" s="198" t="n">
        <v>41079</v>
      </c>
    </row>
    <row r="330" customFormat="false" ht="14.25" hidden="false" customHeight="false" outlineLevel="0" collapsed="false">
      <c r="A330" s="192" t="n">
        <v>2012</v>
      </c>
      <c r="B330" s="193" t="s">
        <v>199</v>
      </c>
      <c r="C330" s="193" t="s">
        <v>200</v>
      </c>
      <c r="D330" s="194" t="n">
        <v>410000</v>
      </c>
      <c r="E330" s="194" t="n">
        <v>0</v>
      </c>
      <c r="F330" s="194"/>
      <c r="G330" s="194" t="n">
        <v>37</v>
      </c>
      <c r="H330" s="194" t="n">
        <v>16</v>
      </c>
      <c r="I330" s="194"/>
      <c r="J330" s="194" t="s">
        <v>150</v>
      </c>
      <c r="K330" s="195" t="b">
        <f aca="false">TRUE()</f>
        <v>1</v>
      </c>
      <c r="L330" s="196" t="n">
        <v>2029</v>
      </c>
      <c r="M330" s="197" t="n">
        <v>3454000</v>
      </c>
      <c r="N330" s="198" t="n">
        <v>41079</v>
      </c>
      <c r="O330" s="198" t="n">
        <v>41079</v>
      </c>
    </row>
    <row r="331" customFormat="false" ht="14.25" hidden="false" customHeight="false" outlineLevel="0" collapsed="false">
      <c r="A331" s="192" t="n">
        <v>2012</v>
      </c>
      <c r="B331" s="193" t="s">
        <v>199</v>
      </c>
      <c r="C331" s="193" t="s">
        <v>200</v>
      </c>
      <c r="D331" s="194" t="n">
        <v>410000</v>
      </c>
      <c r="E331" s="194" t="n">
        <v>0</v>
      </c>
      <c r="F331" s="194"/>
      <c r="G331" s="194" t="n">
        <v>4</v>
      </c>
      <c r="H331" s="194" t="s">
        <v>112</v>
      </c>
      <c r="I331" s="194"/>
      <c r="J331" s="194" t="s">
        <v>113</v>
      </c>
      <c r="K331" s="195" t="b">
        <f aca="false">TRUE()</f>
        <v>1</v>
      </c>
      <c r="L331" s="196" t="n">
        <v>2022</v>
      </c>
      <c r="M331" s="197" t="n">
        <v>1500000</v>
      </c>
      <c r="N331" s="198" t="n">
        <v>41079</v>
      </c>
      <c r="O331" s="198" t="n">
        <v>41079</v>
      </c>
    </row>
    <row r="332" customFormat="false" ht="14.25" hidden="false" customHeight="false" outlineLevel="0" collapsed="false">
      <c r="A332" s="192" t="n">
        <v>2012</v>
      </c>
      <c r="B332" s="193" t="s">
        <v>199</v>
      </c>
      <c r="C332" s="193" t="s">
        <v>200</v>
      </c>
      <c r="D332" s="194" t="n">
        <v>410000</v>
      </c>
      <c r="E332" s="194" t="n">
        <v>0</v>
      </c>
      <c r="F332" s="194"/>
      <c r="G332" s="194" t="n">
        <v>43</v>
      </c>
      <c r="H332" s="194" t="s">
        <v>153</v>
      </c>
      <c r="I332" s="194" t="s">
        <v>202</v>
      </c>
      <c r="J332" s="194" t="s">
        <v>56</v>
      </c>
      <c r="K332" s="195" t="b">
        <f aca="false">FALSE()</f>
        <v>0</v>
      </c>
      <c r="L332" s="196" t="n">
        <v>2022</v>
      </c>
      <c r="M332" s="197" t="n">
        <v>0.013</v>
      </c>
      <c r="N332" s="198" t="n">
        <v>41079</v>
      </c>
      <c r="O332" s="198" t="n">
        <v>41079</v>
      </c>
    </row>
    <row r="333" customFormat="false" ht="14.25" hidden="false" customHeight="false" outlineLevel="0" collapsed="false">
      <c r="A333" s="192" t="n">
        <v>2012</v>
      </c>
      <c r="B333" s="193" t="s">
        <v>199</v>
      </c>
      <c r="C333" s="193" t="s">
        <v>200</v>
      </c>
      <c r="D333" s="194" t="n">
        <v>410000</v>
      </c>
      <c r="E333" s="194" t="n">
        <v>0</v>
      </c>
      <c r="F333" s="194"/>
      <c r="G333" s="194" t="n">
        <v>48</v>
      </c>
      <c r="H333" s="194" t="n">
        <v>22</v>
      </c>
      <c r="I333" s="194" t="s">
        <v>213</v>
      </c>
      <c r="J333" s="194" t="s">
        <v>67</v>
      </c>
      <c r="K333" s="195" t="b">
        <f aca="false">FALSE()</f>
        <v>0</v>
      </c>
      <c r="L333" s="196" t="n">
        <v>2016</v>
      </c>
      <c r="M333" s="197" t="n">
        <v>0.0693</v>
      </c>
      <c r="N333" s="198" t="n">
        <v>41079</v>
      </c>
      <c r="O333" s="198" t="n">
        <v>41079</v>
      </c>
    </row>
    <row r="334" customFormat="false" ht="14.25" hidden="false" customHeight="false" outlineLevel="0" collapsed="false">
      <c r="A334" s="192" t="n">
        <v>2012</v>
      </c>
      <c r="B334" s="193" t="s">
        <v>199</v>
      </c>
      <c r="C334" s="193" t="s">
        <v>200</v>
      </c>
      <c r="D334" s="194" t="n">
        <v>410000</v>
      </c>
      <c r="E334" s="194" t="n">
        <v>0</v>
      </c>
      <c r="F334" s="194"/>
      <c r="G334" s="194" t="n">
        <v>47</v>
      </c>
      <c r="H334" s="194" t="s">
        <v>156</v>
      </c>
      <c r="I334" s="194" t="s">
        <v>215</v>
      </c>
      <c r="J334" s="194" t="s">
        <v>65</v>
      </c>
      <c r="K334" s="195" t="b">
        <f aca="false">FALSE()</f>
        <v>0</v>
      </c>
      <c r="L334" s="196" t="n">
        <v>2022</v>
      </c>
      <c r="M334" s="197" t="n">
        <v>138</v>
      </c>
      <c r="N334" s="198" t="n">
        <v>41079</v>
      </c>
      <c r="O334" s="198" t="n">
        <v>41079</v>
      </c>
    </row>
    <row r="335" customFormat="false" ht="14.25" hidden="false" customHeight="false" outlineLevel="0" collapsed="false">
      <c r="A335" s="192" t="n">
        <v>2012</v>
      </c>
      <c r="B335" s="193" t="s">
        <v>199</v>
      </c>
      <c r="C335" s="193" t="s">
        <v>200</v>
      </c>
      <c r="D335" s="194" t="n">
        <v>410000</v>
      </c>
      <c r="E335" s="194" t="n">
        <v>0</v>
      </c>
      <c r="F335" s="194"/>
      <c r="G335" s="194" t="n">
        <v>40</v>
      </c>
      <c r="H335" s="194" t="n">
        <v>18</v>
      </c>
      <c r="I335" s="194" t="s">
        <v>217</v>
      </c>
      <c r="J335" s="194" t="s">
        <v>49</v>
      </c>
      <c r="K335" s="195" t="b">
        <f aca="false">FALSE()</f>
        <v>0</v>
      </c>
      <c r="L335" s="196" t="n">
        <v>2019</v>
      </c>
      <c r="M335" s="197" t="n">
        <v>0.0915</v>
      </c>
      <c r="N335" s="198" t="n">
        <v>41079</v>
      </c>
      <c r="O335" s="198" t="n">
        <v>41079</v>
      </c>
    </row>
    <row r="336" customFormat="false" ht="14.25" hidden="false" customHeight="false" outlineLevel="0" collapsed="false">
      <c r="A336" s="192" t="n">
        <v>2012</v>
      </c>
      <c r="B336" s="193" t="s">
        <v>199</v>
      </c>
      <c r="C336" s="193" t="s">
        <v>200</v>
      </c>
      <c r="D336" s="194" t="n">
        <v>410000</v>
      </c>
      <c r="E336" s="194" t="n">
        <v>0</v>
      </c>
      <c r="F336" s="194"/>
      <c r="G336" s="194" t="n">
        <v>20</v>
      </c>
      <c r="H336" s="194" t="n">
        <v>7</v>
      </c>
      <c r="I336" s="194" t="s">
        <v>220</v>
      </c>
      <c r="J336" s="194" t="s">
        <v>131</v>
      </c>
      <c r="K336" s="195" t="b">
        <f aca="false">TRUE()</f>
        <v>1</v>
      </c>
      <c r="L336" s="196" t="n">
        <v>2026</v>
      </c>
      <c r="M336" s="197" t="n">
        <v>700000</v>
      </c>
      <c r="N336" s="198" t="n">
        <v>41079</v>
      </c>
      <c r="O336" s="198" t="n">
        <v>41079</v>
      </c>
    </row>
    <row r="337" customFormat="false" ht="14.25" hidden="false" customHeight="false" outlineLevel="0" collapsed="false">
      <c r="A337" s="192" t="n">
        <v>2012</v>
      </c>
      <c r="B337" s="193" t="s">
        <v>199</v>
      </c>
      <c r="C337" s="193" t="s">
        <v>200</v>
      </c>
      <c r="D337" s="194" t="n">
        <v>410000</v>
      </c>
      <c r="E337" s="194" t="n">
        <v>0</v>
      </c>
      <c r="F337" s="194"/>
      <c r="G337" s="194" t="n">
        <v>53</v>
      </c>
      <c r="H337" s="194" t="n">
        <v>26</v>
      </c>
      <c r="I337" s="194" t="s">
        <v>201</v>
      </c>
      <c r="J337" s="194" t="s">
        <v>162</v>
      </c>
      <c r="K337" s="195" t="b">
        <f aca="false">TRUE()</f>
        <v>1</v>
      </c>
      <c r="L337" s="196" t="n">
        <v>2024</v>
      </c>
      <c r="M337" s="197" t="n">
        <v>84635000</v>
      </c>
      <c r="N337" s="198" t="n">
        <v>41079</v>
      </c>
      <c r="O337" s="198" t="n">
        <v>41079</v>
      </c>
    </row>
    <row r="338" customFormat="false" ht="14.25" hidden="false" customHeight="false" outlineLevel="0" collapsed="false">
      <c r="A338" s="192" t="n">
        <v>2012</v>
      </c>
      <c r="B338" s="193" t="s">
        <v>199</v>
      </c>
      <c r="C338" s="193" t="s">
        <v>200</v>
      </c>
      <c r="D338" s="194" t="n">
        <v>410000</v>
      </c>
      <c r="E338" s="194" t="n">
        <v>0</v>
      </c>
      <c r="F338" s="194"/>
      <c r="G338" s="194" t="n">
        <v>21</v>
      </c>
      <c r="H338" s="194" t="s">
        <v>132</v>
      </c>
      <c r="I338" s="194"/>
      <c r="J338" s="194" t="s">
        <v>175</v>
      </c>
      <c r="K338" s="195" t="b">
        <f aca="false">TRUE()</f>
        <v>1</v>
      </c>
      <c r="L338" s="196" t="n">
        <v>2022</v>
      </c>
      <c r="M338" s="197" t="n">
        <v>500000</v>
      </c>
      <c r="N338" s="198" t="n">
        <v>41079</v>
      </c>
      <c r="O338" s="198" t="n">
        <v>41079</v>
      </c>
    </row>
    <row r="339" customFormat="false" ht="14.25" hidden="false" customHeight="false" outlineLevel="0" collapsed="false">
      <c r="A339" s="192" t="n">
        <v>2012</v>
      </c>
      <c r="B339" s="193" t="s">
        <v>199</v>
      </c>
      <c r="C339" s="193" t="s">
        <v>200</v>
      </c>
      <c r="D339" s="194" t="n">
        <v>410000</v>
      </c>
      <c r="E339" s="194" t="n">
        <v>0</v>
      </c>
      <c r="F339" s="194"/>
      <c r="G339" s="194" t="n">
        <v>8</v>
      </c>
      <c r="H339" s="194" t="s">
        <v>117</v>
      </c>
      <c r="I339" s="194"/>
      <c r="J339" s="194" t="s">
        <v>168</v>
      </c>
      <c r="K339" s="195" t="b">
        <f aca="false">FALSE()</f>
        <v>0</v>
      </c>
      <c r="L339" s="196" t="n">
        <v>2016</v>
      </c>
      <c r="M339" s="197" t="n">
        <v>45801000</v>
      </c>
      <c r="N339" s="198" t="n">
        <v>41079</v>
      </c>
      <c r="O339" s="198" t="n">
        <v>41079</v>
      </c>
    </row>
    <row r="340" customFormat="false" ht="14.25" hidden="false" customHeight="false" outlineLevel="0" collapsed="false">
      <c r="A340" s="192" t="n">
        <v>2012</v>
      </c>
      <c r="B340" s="193" t="s">
        <v>199</v>
      </c>
      <c r="C340" s="193" t="s">
        <v>200</v>
      </c>
      <c r="D340" s="194" t="n">
        <v>410000</v>
      </c>
      <c r="E340" s="194" t="n">
        <v>0</v>
      </c>
      <c r="F340" s="194"/>
      <c r="G340" s="194" t="n">
        <v>41</v>
      </c>
      <c r="H340" s="194" t="s">
        <v>152</v>
      </c>
      <c r="I340" s="194" t="s">
        <v>210</v>
      </c>
      <c r="J340" s="194" t="s">
        <v>52</v>
      </c>
      <c r="K340" s="195" t="b">
        <f aca="false">FALSE()</f>
        <v>0</v>
      </c>
      <c r="L340" s="196" t="n">
        <v>2027</v>
      </c>
      <c r="M340" s="197" t="n">
        <v>0.0284</v>
      </c>
      <c r="N340" s="198" t="n">
        <v>41079</v>
      </c>
      <c r="O340" s="198" t="n">
        <v>41079</v>
      </c>
    </row>
    <row r="341" customFormat="false" ht="14.25" hidden="false" customHeight="false" outlineLevel="0" collapsed="false">
      <c r="A341" s="192" t="n">
        <v>2012</v>
      </c>
      <c r="B341" s="193" t="s">
        <v>199</v>
      </c>
      <c r="C341" s="193" t="s">
        <v>200</v>
      </c>
      <c r="D341" s="194" t="n">
        <v>410000</v>
      </c>
      <c r="E341" s="194" t="n">
        <v>0</v>
      </c>
      <c r="F341" s="194"/>
      <c r="G341" s="194" t="n">
        <v>33</v>
      </c>
      <c r="H341" s="194" t="n">
        <v>13</v>
      </c>
      <c r="I341" s="194"/>
      <c r="J341" s="194" t="s">
        <v>44</v>
      </c>
      <c r="K341" s="195" t="b">
        <f aca="false">TRUE()</f>
        <v>1</v>
      </c>
      <c r="L341" s="196" t="n">
        <v>2016</v>
      </c>
      <c r="M341" s="197" t="n">
        <v>16950341</v>
      </c>
      <c r="N341" s="198" t="n">
        <v>41079</v>
      </c>
      <c r="O341" s="198" t="n">
        <v>41079</v>
      </c>
    </row>
    <row r="342" customFormat="false" ht="14.25" hidden="false" customHeight="false" outlineLevel="0" collapsed="false">
      <c r="A342" s="192" t="n">
        <v>2012</v>
      </c>
      <c r="B342" s="193" t="s">
        <v>199</v>
      </c>
      <c r="C342" s="193" t="s">
        <v>200</v>
      </c>
      <c r="D342" s="194" t="n">
        <v>410000</v>
      </c>
      <c r="E342" s="194" t="n">
        <v>0</v>
      </c>
      <c r="F342" s="194"/>
      <c r="G342" s="194" t="n">
        <v>6</v>
      </c>
      <c r="H342" s="194" t="s">
        <v>115</v>
      </c>
      <c r="I342" s="194"/>
      <c r="J342" s="194" t="s">
        <v>167</v>
      </c>
      <c r="K342" s="195" t="b">
        <f aca="false">TRUE()</f>
        <v>1</v>
      </c>
      <c r="L342" s="196" t="n">
        <v>2013</v>
      </c>
      <c r="M342" s="197" t="n">
        <v>770110</v>
      </c>
      <c r="N342" s="198" t="n">
        <v>41079</v>
      </c>
      <c r="O342" s="198" t="n">
        <v>41079</v>
      </c>
    </row>
    <row r="343" customFormat="false" ht="14.25" hidden="false" customHeight="false" outlineLevel="0" collapsed="false">
      <c r="A343" s="192" t="n">
        <v>2012</v>
      </c>
      <c r="B343" s="193" t="s">
        <v>199</v>
      </c>
      <c r="C343" s="193" t="s">
        <v>200</v>
      </c>
      <c r="D343" s="194" t="n">
        <v>410000</v>
      </c>
      <c r="E343" s="194" t="n">
        <v>0</v>
      </c>
      <c r="F343" s="194"/>
      <c r="G343" s="194" t="n">
        <v>14</v>
      </c>
      <c r="H343" s="194" t="n">
        <v>3</v>
      </c>
      <c r="I343" s="194" t="s">
        <v>203</v>
      </c>
      <c r="J343" s="194" t="s">
        <v>126</v>
      </c>
      <c r="K343" s="195" t="b">
        <f aca="false">TRUE()</f>
        <v>1</v>
      </c>
      <c r="L343" s="196" t="n">
        <v>2017</v>
      </c>
      <c r="M343" s="197" t="n">
        <v>5894000</v>
      </c>
      <c r="N343" s="198" t="n">
        <v>41079</v>
      </c>
      <c r="O343" s="198" t="n">
        <v>41079</v>
      </c>
    </row>
    <row r="344" customFormat="false" ht="14.25" hidden="false" customHeight="false" outlineLevel="0" collapsed="false">
      <c r="A344" s="192" t="n">
        <v>2012</v>
      </c>
      <c r="B344" s="193" t="s">
        <v>199</v>
      </c>
      <c r="C344" s="193" t="s">
        <v>200</v>
      </c>
      <c r="D344" s="194" t="n">
        <v>410000</v>
      </c>
      <c r="E344" s="194" t="n">
        <v>0</v>
      </c>
      <c r="F344" s="194"/>
      <c r="G344" s="194" t="n">
        <v>50</v>
      </c>
      <c r="H344" s="194" t="n">
        <v>23</v>
      </c>
      <c r="I344" s="194" t="s">
        <v>222</v>
      </c>
      <c r="J344" s="194" t="s">
        <v>158</v>
      </c>
      <c r="K344" s="195" t="b">
        <f aca="false">TRUE()</f>
        <v>1</v>
      </c>
      <c r="L344" s="196" t="n">
        <v>2019</v>
      </c>
      <c r="M344" s="197" t="n">
        <v>83880000</v>
      </c>
      <c r="N344" s="198" t="n">
        <v>41079</v>
      </c>
      <c r="O344" s="198" t="n">
        <v>41079</v>
      </c>
    </row>
    <row r="345" customFormat="false" ht="14.25" hidden="false" customHeight="false" outlineLevel="0" collapsed="false">
      <c r="A345" s="192" t="n">
        <v>2012</v>
      </c>
      <c r="B345" s="193" t="s">
        <v>199</v>
      </c>
      <c r="C345" s="193" t="s">
        <v>200</v>
      </c>
      <c r="D345" s="194" t="n">
        <v>410000</v>
      </c>
      <c r="E345" s="194" t="n">
        <v>0</v>
      </c>
      <c r="F345" s="194"/>
      <c r="G345" s="194" t="n">
        <v>1</v>
      </c>
      <c r="H345" s="194" t="n">
        <v>1</v>
      </c>
      <c r="I345" s="194" t="s">
        <v>207</v>
      </c>
      <c r="J345" s="194" t="s">
        <v>108</v>
      </c>
      <c r="K345" s="195" t="b">
        <f aca="false">TRUE()</f>
        <v>1</v>
      </c>
      <c r="L345" s="196" t="n">
        <v>2018</v>
      </c>
      <c r="M345" s="197" t="n">
        <v>83980000</v>
      </c>
      <c r="N345" s="198" t="n">
        <v>41079</v>
      </c>
      <c r="O345" s="198" t="n">
        <v>41079</v>
      </c>
    </row>
    <row r="346" customFormat="false" ht="14.25" hidden="false" customHeight="false" outlineLevel="0" collapsed="false">
      <c r="A346" s="192" t="n">
        <v>2012</v>
      </c>
      <c r="B346" s="193" t="s">
        <v>199</v>
      </c>
      <c r="C346" s="193" t="s">
        <v>200</v>
      </c>
      <c r="D346" s="194" t="n">
        <v>410000</v>
      </c>
      <c r="E346" s="194" t="n">
        <v>0</v>
      </c>
      <c r="F346" s="194"/>
      <c r="G346" s="194" t="n">
        <v>46</v>
      </c>
      <c r="H346" s="194" t="n">
        <v>21</v>
      </c>
      <c r="I346" s="194" t="s">
        <v>211</v>
      </c>
      <c r="J346" s="194" t="s">
        <v>63</v>
      </c>
      <c r="K346" s="195" t="b">
        <f aca="false">TRUE()</f>
        <v>1</v>
      </c>
      <c r="L346" s="196" t="n">
        <v>2018</v>
      </c>
      <c r="M346" s="197" t="n">
        <v>0.0466</v>
      </c>
      <c r="N346" s="198" t="n">
        <v>41079</v>
      </c>
      <c r="O346" s="198" t="n">
        <v>41079</v>
      </c>
    </row>
    <row r="347" customFormat="false" ht="14.25" hidden="false" customHeight="false" outlineLevel="0" collapsed="false">
      <c r="A347" s="192" t="n">
        <v>2012</v>
      </c>
      <c r="B347" s="193" t="s">
        <v>199</v>
      </c>
      <c r="C347" s="193" t="s">
        <v>200</v>
      </c>
      <c r="D347" s="194" t="n">
        <v>410000</v>
      </c>
      <c r="E347" s="194" t="n">
        <v>0</v>
      </c>
      <c r="F347" s="194"/>
      <c r="G347" s="194" t="n">
        <v>54</v>
      </c>
      <c r="H347" s="194" t="n">
        <v>27</v>
      </c>
      <c r="I347" s="194" t="s">
        <v>205</v>
      </c>
      <c r="J347" s="194" t="s">
        <v>16</v>
      </c>
      <c r="K347" s="195" t="b">
        <f aca="false">FALSE()</f>
        <v>0</v>
      </c>
      <c r="L347" s="196" t="n">
        <v>2016</v>
      </c>
      <c r="M347" s="197" t="n">
        <v>76940000</v>
      </c>
      <c r="N347" s="198" t="n">
        <v>41079</v>
      </c>
      <c r="O347" s="198" t="n">
        <v>41079</v>
      </c>
    </row>
    <row r="348" customFormat="false" ht="14.25" hidden="false" customHeight="false" outlineLevel="0" collapsed="false">
      <c r="A348" s="192" t="n">
        <v>2012</v>
      </c>
      <c r="B348" s="193" t="s">
        <v>199</v>
      </c>
      <c r="C348" s="193" t="s">
        <v>200</v>
      </c>
      <c r="D348" s="194" t="n">
        <v>410000</v>
      </c>
      <c r="E348" s="194" t="n">
        <v>0</v>
      </c>
      <c r="F348" s="194"/>
      <c r="G348" s="194" t="n">
        <v>1</v>
      </c>
      <c r="H348" s="194" t="n">
        <v>1</v>
      </c>
      <c r="I348" s="194" t="s">
        <v>207</v>
      </c>
      <c r="J348" s="194" t="s">
        <v>108</v>
      </c>
      <c r="K348" s="195" t="b">
        <f aca="false">TRUE()</f>
        <v>1</v>
      </c>
      <c r="L348" s="196" t="n">
        <v>2023</v>
      </c>
      <c r="M348" s="197" t="n">
        <v>84635000</v>
      </c>
      <c r="N348" s="198" t="n">
        <v>41079</v>
      </c>
      <c r="O348" s="198" t="n">
        <v>41079</v>
      </c>
    </row>
    <row r="349" customFormat="false" ht="14.25" hidden="false" customHeight="false" outlineLevel="0" collapsed="false">
      <c r="A349" s="192" t="n">
        <v>2012</v>
      </c>
      <c r="B349" s="193" t="s">
        <v>199</v>
      </c>
      <c r="C349" s="193" t="s">
        <v>200</v>
      </c>
      <c r="D349" s="194" t="n">
        <v>410000</v>
      </c>
      <c r="E349" s="194" t="n">
        <v>0</v>
      </c>
      <c r="F349" s="194"/>
      <c r="G349" s="194" t="n">
        <v>45</v>
      </c>
      <c r="H349" s="194" t="s">
        <v>155</v>
      </c>
      <c r="I349" s="194" t="s">
        <v>216</v>
      </c>
      <c r="J349" s="194" t="s">
        <v>60</v>
      </c>
      <c r="K349" s="195" t="b">
        <f aca="false">FALSE()</f>
        <v>0</v>
      </c>
      <c r="L349" s="196" t="n">
        <v>2012</v>
      </c>
      <c r="M349" s="197" t="n">
        <v>0.0797</v>
      </c>
      <c r="N349" s="198" t="n">
        <v>41079</v>
      </c>
      <c r="O349" s="198" t="n">
        <v>41079</v>
      </c>
    </row>
    <row r="350" customFormat="false" ht="14.25" hidden="false" customHeight="false" outlineLevel="0" collapsed="false">
      <c r="A350" s="192" t="n">
        <v>2012</v>
      </c>
      <c r="B350" s="193" t="s">
        <v>199</v>
      </c>
      <c r="C350" s="193" t="s">
        <v>200</v>
      </c>
      <c r="D350" s="194" t="n">
        <v>410000</v>
      </c>
      <c r="E350" s="194" t="n">
        <v>0</v>
      </c>
      <c r="F350" s="194"/>
      <c r="G350" s="194" t="n">
        <v>33</v>
      </c>
      <c r="H350" s="194" t="n">
        <v>13</v>
      </c>
      <c r="I350" s="194"/>
      <c r="J350" s="194" t="s">
        <v>44</v>
      </c>
      <c r="K350" s="195" t="b">
        <f aca="false">TRUE()</f>
        <v>1</v>
      </c>
      <c r="L350" s="196" t="n">
        <v>2027</v>
      </c>
      <c r="M350" s="197" t="n">
        <v>2400000</v>
      </c>
      <c r="N350" s="198" t="n">
        <v>41079</v>
      </c>
      <c r="O350" s="198" t="n">
        <v>41079</v>
      </c>
    </row>
    <row r="351" customFormat="false" ht="14.25" hidden="false" customHeight="false" outlineLevel="0" collapsed="false">
      <c r="A351" s="192" t="n">
        <v>2012</v>
      </c>
      <c r="B351" s="193" t="s">
        <v>199</v>
      </c>
      <c r="C351" s="193" t="s">
        <v>200</v>
      </c>
      <c r="D351" s="194" t="n">
        <v>410000</v>
      </c>
      <c r="E351" s="194" t="n">
        <v>0</v>
      </c>
      <c r="F351" s="194"/>
      <c r="G351" s="194" t="n">
        <v>57</v>
      </c>
      <c r="H351" s="194" t="n">
        <v>30</v>
      </c>
      <c r="I351" s="194" t="s">
        <v>219</v>
      </c>
      <c r="J351" s="194" t="s">
        <v>164</v>
      </c>
      <c r="K351" s="195" t="b">
        <f aca="false">FALSE()</f>
        <v>0</v>
      </c>
      <c r="L351" s="196" t="n">
        <v>2017</v>
      </c>
      <c r="M351" s="197" t="n">
        <v>3464000</v>
      </c>
      <c r="N351" s="198" t="n">
        <v>41079</v>
      </c>
      <c r="O351" s="198" t="n">
        <v>41079</v>
      </c>
    </row>
    <row r="352" customFormat="false" ht="14.25" hidden="false" customHeight="false" outlineLevel="0" collapsed="false">
      <c r="A352" s="192" t="n">
        <v>2012</v>
      </c>
      <c r="B352" s="193" t="s">
        <v>199</v>
      </c>
      <c r="C352" s="193" t="s">
        <v>200</v>
      </c>
      <c r="D352" s="194" t="n">
        <v>410000</v>
      </c>
      <c r="E352" s="194" t="n">
        <v>0</v>
      </c>
      <c r="F352" s="194"/>
      <c r="G352" s="194" t="n">
        <v>8</v>
      </c>
      <c r="H352" s="194" t="s">
        <v>117</v>
      </c>
      <c r="I352" s="194"/>
      <c r="J352" s="194" t="s">
        <v>168</v>
      </c>
      <c r="K352" s="195" t="b">
        <f aca="false">FALSE()</f>
        <v>0</v>
      </c>
      <c r="L352" s="196" t="n">
        <v>2026</v>
      </c>
      <c r="M352" s="197" t="n">
        <v>49285000</v>
      </c>
      <c r="N352" s="198" t="n">
        <v>41079</v>
      </c>
      <c r="O352" s="198" t="n">
        <v>41079</v>
      </c>
    </row>
    <row r="353" customFormat="false" ht="14.25" hidden="false" customHeight="false" outlineLevel="0" collapsed="false">
      <c r="A353" s="192" t="n">
        <v>2012</v>
      </c>
      <c r="B353" s="193" t="s">
        <v>199</v>
      </c>
      <c r="C353" s="193" t="s">
        <v>200</v>
      </c>
      <c r="D353" s="194" t="n">
        <v>410000</v>
      </c>
      <c r="E353" s="194" t="n">
        <v>0</v>
      </c>
      <c r="F353" s="194"/>
      <c r="G353" s="194" t="n">
        <v>42</v>
      </c>
      <c r="H353" s="194" t="n">
        <v>19</v>
      </c>
      <c r="I353" s="194" t="s">
        <v>209</v>
      </c>
      <c r="J353" s="194" t="s">
        <v>54</v>
      </c>
      <c r="K353" s="195" t="b">
        <f aca="false">TRUE()</f>
        <v>1</v>
      </c>
      <c r="L353" s="196" t="n">
        <v>2017</v>
      </c>
      <c r="M353" s="197" t="n">
        <v>0.0604</v>
      </c>
      <c r="N353" s="198" t="n">
        <v>41079</v>
      </c>
      <c r="O353" s="198" t="n">
        <v>41079</v>
      </c>
    </row>
    <row r="354" customFormat="false" ht="14.25" hidden="false" customHeight="false" outlineLevel="0" collapsed="false">
      <c r="A354" s="192" t="n">
        <v>2012</v>
      </c>
      <c r="B354" s="193" t="s">
        <v>199</v>
      </c>
      <c r="C354" s="193" t="s">
        <v>200</v>
      </c>
      <c r="D354" s="194" t="n">
        <v>410000</v>
      </c>
      <c r="E354" s="194" t="n">
        <v>0</v>
      </c>
      <c r="F354" s="194"/>
      <c r="G354" s="194" t="n">
        <v>25</v>
      </c>
      <c r="H354" s="194" t="n">
        <v>8</v>
      </c>
      <c r="I354" s="194"/>
      <c r="J354" s="194" t="s">
        <v>140</v>
      </c>
      <c r="K354" s="195" t="b">
        <f aca="false">FALSE()</f>
        <v>0</v>
      </c>
      <c r="L354" s="196" t="n">
        <v>2014</v>
      </c>
      <c r="M354" s="197" t="n">
        <v>376460.71</v>
      </c>
      <c r="N354" s="198" t="n">
        <v>41079</v>
      </c>
      <c r="O354" s="198" t="n">
        <v>41079</v>
      </c>
    </row>
    <row r="355" customFormat="false" ht="14.25" hidden="false" customHeight="false" outlineLevel="0" collapsed="false">
      <c r="A355" s="192" t="n">
        <v>2012</v>
      </c>
      <c r="B355" s="193" t="s">
        <v>199</v>
      </c>
      <c r="C355" s="193" t="s">
        <v>200</v>
      </c>
      <c r="D355" s="194" t="n">
        <v>410000</v>
      </c>
      <c r="E355" s="194" t="n">
        <v>0</v>
      </c>
      <c r="F355" s="194"/>
      <c r="G355" s="194" t="n">
        <v>49</v>
      </c>
      <c r="H355" s="194" t="s">
        <v>157</v>
      </c>
      <c r="I355" s="194" t="s">
        <v>214</v>
      </c>
      <c r="J355" s="194" t="s">
        <v>69</v>
      </c>
      <c r="K355" s="195" t="b">
        <f aca="false">FALSE()</f>
        <v>0</v>
      </c>
      <c r="L355" s="196" t="n">
        <v>2020</v>
      </c>
      <c r="M355" s="197" t="n">
        <v>100</v>
      </c>
      <c r="N355" s="198" t="n">
        <v>41079</v>
      </c>
      <c r="O355" s="198" t="n">
        <v>41079</v>
      </c>
    </row>
    <row r="356" customFormat="false" ht="14.25" hidden="false" customHeight="false" outlineLevel="0" collapsed="false">
      <c r="A356" s="192" t="n">
        <v>2012</v>
      </c>
      <c r="B356" s="193" t="s">
        <v>199</v>
      </c>
      <c r="C356" s="193" t="s">
        <v>200</v>
      </c>
      <c r="D356" s="194" t="n">
        <v>410000</v>
      </c>
      <c r="E356" s="194" t="n">
        <v>0</v>
      </c>
      <c r="F356" s="194"/>
      <c r="G356" s="194" t="n">
        <v>23</v>
      </c>
      <c r="H356" s="194" t="s">
        <v>136</v>
      </c>
      <c r="I356" s="194"/>
      <c r="J356" s="194" t="s">
        <v>177</v>
      </c>
      <c r="K356" s="195" t="b">
        <f aca="false">TRUE()</f>
        <v>1</v>
      </c>
      <c r="L356" s="196" t="n">
        <v>2012</v>
      </c>
      <c r="M356" s="197" t="n">
        <v>1750000</v>
      </c>
      <c r="N356" s="198" t="n">
        <v>41079</v>
      </c>
      <c r="O356" s="198" t="n">
        <v>41079</v>
      </c>
    </row>
    <row r="357" customFormat="false" ht="14.25" hidden="false" customHeight="false" outlineLevel="0" collapsed="false">
      <c r="A357" s="192" t="n">
        <v>2012</v>
      </c>
      <c r="B357" s="193" t="s">
        <v>199</v>
      </c>
      <c r="C357" s="193" t="s">
        <v>200</v>
      </c>
      <c r="D357" s="194" t="n">
        <v>410000</v>
      </c>
      <c r="E357" s="194" t="n">
        <v>0</v>
      </c>
      <c r="F357" s="194"/>
      <c r="G357" s="194" t="n">
        <v>44</v>
      </c>
      <c r="H357" s="194" t="n">
        <v>20</v>
      </c>
      <c r="I357" s="194" t="s">
        <v>208</v>
      </c>
      <c r="J357" s="194" t="s">
        <v>154</v>
      </c>
      <c r="K357" s="195" t="b">
        <f aca="false">TRUE()</f>
        <v>1</v>
      </c>
      <c r="L357" s="196" t="n">
        <v>2017</v>
      </c>
      <c r="M357" s="197" t="n">
        <v>0.0352</v>
      </c>
      <c r="N357" s="198" t="n">
        <v>41079</v>
      </c>
      <c r="O357" s="198" t="n">
        <v>41079</v>
      </c>
    </row>
    <row r="358" customFormat="false" ht="14.25" hidden="false" customHeight="false" outlineLevel="0" collapsed="false">
      <c r="A358" s="192" t="n">
        <v>2012</v>
      </c>
      <c r="B358" s="193" t="s">
        <v>199</v>
      </c>
      <c r="C358" s="193" t="s">
        <v>200</v>
      </c>
      <c r="D358" s="194" t="n">
        <v>410000</v>
      </c>
      <c r="E358" s="194" t="n">
        <v>0</v>
      </c>
      <c r="F358" s="194"/>
      <c r="G358" s="194" t="n">
        <v>53</v>
      </c>
      <c r="H358" s="194" t="n">
        <v>26</v>
      </c>
      <c r="I358" s="194" t="s">
        <v>201</v>
      </c>
      <c r="J358" s="194" t="s">
        <v>162</v>
      </c>
      <c r="K358" s="195" t="b">
        <f aca="false">TRUE()</f>
        <v>1</v>
      </c>
      <c r="L358" s="196" t="n">
        <v>2016</v>
      </c>
      <c r="M358" s="197" t="n">
        <v>81700000</v>
      </c>
      <c r="N358" s="198" t="n">
        <v>41079</v>
      </c>
      <c r="O358" s="198" t="n">
        <v>41079</v>
      </c>
    </row>
    <row r="359" customFormat="false" ht="14.25" hidden="false" customHeight="false" outlineLevel="0" collapsed="false">
      <c r="A359" s="192" t="n">
        <v>2012</v>
      </c>
      <c r="B359" s="193" t="s">
        <v>199</v>
      </c>
      <c r="C359" s="193" t="s">
        <v>200</v>
      </c>
      <c r="D359" s="194" t="n">
        <v>410000</v>
      </c>
      <c r="E359" s="194" t="n">
        <v>0</v>
      </c>
      <c r="F359" s="194"/>
      <c r="G359" s="194" t="n">
        <v>20</v>
      </c>
      <c r="H359" s="194" t="n">
        <v>7</v>
      </c>
      <c r="I359" s="194" t="s">
        <v>220</v>
      </c>
      <c r="J359" s="194" t="s">
        <v>131</v>
      </c>
      <c r="K359" s="195" t="b">
        <f aca="false">TRUE()</f>
        <v>1</v>
      </c>
      <c r="L359" s="196" t="n">
        <v>2016</v>
      </c>
      <c r="M359" s="197" t="n">
        <v>5661240</v>
      </c>
      <c r="N359" s="198" t="n">
        <v>41079</v>
      </c>
      <c r="O359" s="198" t="n">
        <v>41079</v>
      </c>
    </row>
    <row r="360" customFormat="false" ht="14.25" hidden="false" customHeight="false" outlineLevel="0" collapsed="false">
      <c r="A360" s="192" t="n">
        <v>2012</v>
      </c>
      <c r="B360" s="193" t="s">
        <v>199</v>
      </c>
      <c r="C360" s="193" t="s">
        <v>200</v>
      </c>
      <c r="D360" s="194" t="n">
        <v>410000</v>
      </c>
      <c r="E360" s="194" t="n">
        <v>0</v>
      </c>
      <c r="F360" s="194"/>
      <c r="G360" s="194" t="n">
        <v>40</v>
      </c>
      <c r="H360" s="194" t="n">
        <v>18</v>
      </c>
      <c r="I360" s="194" t="s">
        <v>217</v>
      </c>
      <c r="J360" s="194" t="s">
        <v>49</v>
      </c>
      <c r="K360" s="195" t="b">
        <f aca="false">FALSE()</f>
        <v>0</v>
      </c>
      <c r="L360" s="196" t="n">
        <v>2020</v>
      </c>
      <c r="M360" s="197" t="n">
        <v>0.0689</v>
      </c>
      <c r="N360" s="198" t="n">
        <v>41079</v>
      </c>
      <c r="O360" s="198" t="n">
        <v>41079</v>
      </c>
    </row>
    <row r="361" customFormat="false" ht="14.25" hidden="false" customHeight="false" outlineLevel="0" collapsed="false">
      <c r="A361" s="192" t="n">
        <v>2012</v>
      </c>
      <c r="B361" s="193" t="s">
        <v>199</v>
      </c>
      <c r="C361" s="193" t="s">
        <v>200</v>
      </c>
      <c r="D361" s="194" t="n">
        <v>410000</v>
      </c>
      <c r="E361" s="194" t="n">
        <v>0</v>
      </c>
      <c r="F361" s="194"/>
      <c r="G361" s="194" t="n">
        <v>46</v>
      </c>
      <c r="H361" s="194" t="n">
        <v>21</v>
      </c>
      <c r="I361" s="194" t="s">
        <v>211</v>
      </c>
      <c r="J361" s="194" t="s">
        <v>63</v>
      </c>
      <c r="K361" s="195" t="b">
        <f aca="false">TRUE()</f>
        <v>1</v>
      </c>
      <c r="L361" s="196" t="n">
        <v>2019</v>
      </c>
      <c r="M361" s="197" t="n">
        <v>0.0371</v>
      </c>
      <c r="N361" s="198" t="n">
        <v>41079</v>
      </c>
      <c r="O361" s="198" t="n">
        <v>41079</v>
      </c>
    </row>
    <row r="362" customFormat="false" ht="14.25" hidden="false" customHeight="false" outlineLevel="0" collapsed="false">
      <c r="A362" s="192" t="n">
        <v>2012</v>
      </c>
      <c r="B362" s="193" t="s">
        <v>199</v>
      </c>
      <c r="C362" s="193" t="s">
        <v>200</v>
      </c>
      <c r="D362" s="194" t="n">
        <v>410000</v>
      </c>
      <c r="E362" s="194" t="n">
        <v>0</v>
      </c>
      <c r="F362" s="194"/>
      <c r="G362" s="194" t="n">
        <v>21</v>
      </c>
      <c r="H362" s="194" t="s">
        <v>132</v>
      </c>
      <c r="I362" s="194"/>
      <c r="J362" s="194" t="s">
        <v>175</v>
      </c>
      <c r="K362" s="195" t="b">
        <f aca="false">TRUE()</f>
        <v>1</v>
      </c>
      <c r="L362" s="196" t="n">
        <v>2030</v>
      </c>
      <c r="M362" s="197" t="n">
        <v>500000</v>
      </c>
      <c r="N362" s="198" t="n">
        <v>41079</v>
      </c>
      <c r="O362" s="198" t="n">
        <v>41079</v>
      </c>
    </row>
    <row r="363" customFormat="false" ht="14.25" hidden="false" customHeight="false" outlineLevel="0" collapsed="false">
      <c r="A363" s="192" t="n">
        <v>2012</v>
      </c>
      <c r="B363" s="193" t="s">
        <v>199</v>
      </c>
      <c r="C363" s="193" t="s">
        <v>200</v>
      </c>
      <c r="D363" s="194" t="n">
        <v>410000</v>
      </c>
      <c r="E363" s="194" t="n">
        <v>0</v>
      </c>
      <c r="F363" s="194"/>
      <c r="G363" s="194" t="n">
        <v>23</v>
      </c>
      <c r="H363" s="194" t="s">
        <v>136</v>
      </c>
      <c r="I363" s="194"/>
      <c r="J363" s="194" t="s">
        <v>177</v>
      </c>
      <c r="K363" s="195" t="b">
        <f aca="false">TRUE()</f>
        <v>1</v>
      </c>
      <c r="L363" s="196" t="n">
        <v>2032</v>
      </c>
      <c r="M363" s="197" t="n">
        <v>30000</v>
      </c>
      <c r="N363" s="198" t="n">
        <v>41079</v>
      </c>
      <c r="O363" s="198" t="n">
        <v>41079</v>
      </c>
    </row>
    <row r="364" customFormat="false" ht="14.25" hidden="false" customHeight="false" outlineLevel="0" collapsed="false">
      <c r="A364" s="192" t="n">
        <v>2012</v>
      </c>
      <c r="B364" s="193" t="s">
        <v>199</v>
      </c>
      <c r="C364" s="193" t="s">
        <v>200</v>
      </c>
      <c r="D364" s="194" t="n">
        <v>410000</v>
      </c>
      <c r="E364" s="194" t="n">
        <v>0</v>
      </c>
      <c r="F364" s="194"/>
      <c r="G364" s="194" t="n">
        <v>37</v>
      </c>
      <c r="H364" s="194" t="n">
        <v>16</v>
      </c>
      <c r="I364" s="194"/>
      <c r="J364" s="194" t="s">
        <v>150</v>
      </c>
      <c r="K364" s="195" t="b">
        <f aca="false">TRUE()</f>
        <v>1</v>
      </c>
      <c r="L364" s="196" t="n">
        <v>2018</v>
      </c>
      <c r="M364" s="197" t="n">
        <v>6084000</v>
      </c>
      <c r="N364" s="198" t="n">
        <v>41079</v>
      </c>
      <c r="O364" s="198" t="n">
        <v>41079</v>
      </c>
    </row>
    <row r="365" customFormat="false" ht="14.25" hidden="false" customHeight="false" outlineLevel="0" collapsed="false">
      <c r="A365" s="192" t="n">
        <v>2012</v>
      </c>
      <c r="B365" s="193" t="s">
        <v>199</v>
      </c>
      <c r="C365" s="193" t="s">
        <v>200</v>
      </c>
      <c r="D365" s="194" t="n">
        <v>410000</v>
      </c>
      <c r="E365" s="194" t="n">
        <v>0</v>
      </c>
      <c r="F365" s="194"/>
      <c r="G365" s="194" t="n">
        <v>48</v>
      </c>
      <c r="H365" s="194" t="n">
        <v>22</v>
      </c>
      <c r="I365" s="194" t="s">
        <v>213</v>
      </c>
      <c r="J365" s="194" t="s">
        <v>67</v>
      </c>
      <c r="K365" s="195" t="b">
        <f aca="false">FALSE()</f>
        <v>0</v>
      </c>
      <c r="L365" s="196" t="n">
        <v>2030</v>
      </c>
      <c r="M365" s="197" t="n">
        <v>0.0065</v>
      </c>
      <c r="N365" s="198" t="n">
        <v>41079</v>
      </c>
      <c r="O365" s="198" t="n">
        <v>41079</v>
      </c>
    </row>
    <row r="366" customFormat="false" ht="14.25" hidden="false" customHeight="false" outlineLevel="0" collapsed="false">
      <c r="A366" s="192" t="n">
        <v>2012</v>
      </c>
      <c r="B366" s="193" t="s">
        <v>199</v>
      </c>
      <c r="C366" s="193" t="s">
        <v>200</v>
      </c>
      <c r="D366" s="194" t="n">
        <v>410000</v>
      </c>
      <c r="E366" s="194" t="n">
        <v>0</v>
      </c>
      <c r="F366" s="194"/>
      <c r="G366" s="194" t="n">
        <v>53</v>
      </c>
      <c r="H366" s="194" t="n">
        <v>26</v>
      </c>
      <c r="I366" s="194" t="s">
        <v>201</v>
      </c>
      <c r="J366" s="194" t="s">
        <v>162</v>
      </c>
      <c r="K366" s="195" t="b">
        <f aca="false">TRUE()</f>
        <v>1</v>
      </c>
      <c r="L366" s="196" t="n">
        <v>2029</v>
      </c>
      <c r="M366" s="197" t="n">
        <v>84635000</v>
      </c>
      <c r="N366" s="198" t="n">
        <v>41079</v>
      </c>
      <c r="O366" s="198" t="n">
        <v>41079</v>
      </c>
    </row>
    <row r="367" customFormat="false" ht="14.25" hidden="false" customHeight="false" outlineLevel="0" collapsed="false">
      <c r="A367" s="192" t="n">
        <v>2012</v>
      </c>
      <c r="B367" s="193" t="s">
        <v>199</v>
      </c>
      <c r="C367" s="193" t="s">
        <v>200</v>
      </c>
      <c r="D367" s="194" t="n">
        <v>410000</v>
      </c>
      <c r="E367" s="194" t="n">
        <v>0</v>
      </c>
      <c r="F367" s="194"/>
      <c r="G367" s="194" t="n">
        <v>19</v>
      </c>
      <c r="H367" s="194" t="n">
        <v>6</v>
      </c>
      <c r="I367" s="194" t="s">
        <v>212</v>
      </c>
      <c r="J367" s="194" t="s">
        <v>130</v>
      </c>
      <c r="K367" s="195" t="b">
        <f aca="false">FALSE()</f>
        <v>0</v>
      </c>
      <c r="L367" s="196" t="n">
        <v>2025</v>
      </c>
      <c r="M367" s="197" t="n">
        <v>3514000</v>
      </c>
      <c r="N367" s="198" t="n">
        <v>41079</v>
      </c>
      <c r="O367" s="198" t="n">
        <v>41079</v>
      </c>
    </row>
    <row r="368" customFormat="false" ht="14.25" hidden="false" customHeight="false" outlineLevel="0" collapsed="false">
      <c r="A368" s="192" t="n">
        <v>2012</v>
      </c>
      <c r="B368" s="193" t="s">
        <v>199</v>
      </c>
      <c r="C368" s="193" t="s">
        <v>200</v>
      </c>
      <c r="D368" s="194" t="n">
        <v>410000</v>
      </c>
      <c r="E368" s="194" t="n">
        <v>0</v>
      </c>
      <c r="F368" s="194"/>
      <c r="G368" s="194" t="n">
        <v>51</v>
      </c>
      <c r="H368" s="194" t="n">
        <v>24</v>
      </c>
      <c r="I368" s="194" t="s">
        <v>204</v>
      </c>
      <c r="J368" s="194" t="s">
        <v>159</v>
      </c>
      <c r="K368" s="195" t="b">
        <f aca="false">TRUE()</f>
        <v>1</v>
      </c>
      <c r="L368" s="196" t="n">
        <v>2029</v>
      </c>
      <c r="M368" s="197" t="n">
        <v>81181000</v>
      </c>
      <c r="N368" s="198" t="n">
        <v>41079</v>
      </c>
      <c r="O368" s="198" t="n">
        <v>41079</v>
      </c>
    </row>
    <row r="369" customFormat="false" ht="14.25" hidden="false" customHeight="false" outlineLevel="0" collapsed="false">
      <c r="A369" s="192" t="n">
        <v>2012</v>
      </c>
      <c r="B369" s="193" t="s">
        <v>199</v>
      </c>
      <c r="C369" s="193" t="s">
        <v>200</v>
      </c>
      <c r="D369" s="194" t="n">
        <v>410000</v>
      </c>
      <c r="E369" s="194" t="n">
        <v>0</v>
      </c>
      <c r="F369" s="194"/>
      <c r="G369" s="194" t="n">
        <v>44</v>
      </c>
      <c r="H369" s="194" t="n">
        <v>20</v>
      </c>
      <c r="I369" s="194" t="s">
        <v>208</v>
      </c>
      <c r="J369" s="194" t="s">
        <v>154</v>
      </c>
      <c r="K369" s="195" t="b">
        <f aca="false">TRUE()</f>
        <v>1</v>
      </c>
      <c r="L369" s="196" t="n">
        <v>2023</v>
      </c>
      <c r="M369" s="197" t="n">
        <v>0.0179</v>
      </c>
      <c r="N369" s="198" t="n">
        <v>41079</v>
      </c>
      <c r="O369" s="198" t="n">
        <v>41079</v>
      </c>
    </row>
    <row r="370" customFormat="false" ht="14.25" hidden="false" customHeight="false" outlineLevel="0" collapsed="false">
      <c r="A370" s="192" t="n">
        <v>2012</v>
      </c>
      <c r="B370" s="193" t="s">
        <v>199</v>
      </c>
      <c r="C370" s="193" t="s">
        <v>200</v>
      </c>
      <c r="D370" s="194" t="n">
        <v>410000</v>
      </c>
      <c r="E370" s="194" t="n">
        <v>0</v>
      </c>
      <c r="F370" s="194"/>
      <c r="G370" s="194" t="n">
        <v>9</v>
      </c>
      <c r="H370" s="194" t="s">
        <v>118</v>
      </c>
      <c r="I370" s="194"/>
      <c r="J370" s="194" t="s">
        <v>169</v>
      </c>
      <c r="K370" s="195" t="b">
        <f aca="false">FALSE()</f>
        <v>0</v>
      </c>
      <c r="L370" s="196" t="n">
        <v>2031</v>
      </c>
      <c r="M370" s="197" t="n">
        <v>908000</v>
      </c>
      <c r="N370" s="198" t="n">
        <v>41079</v>
      </c>
      <c r="O370" s="198" t="n">
        <v>41079</v>
      </c>
    </row>
    <row r="371" customFormat="false" ht="14.25" hidden="false" customHeight="false" outlineLevel="0" collapsed="false">
      <c r="A371" s="192" t="n">
        <v>2012</v>
      </c>
      <c r="B371" s="193" t="s">
        <v>199</v>
      </c>
      <c r="C371" s="193" t="s">
        <v>200</v>
      </c>
      <c r="D371" s="194" t="n">
        <v>410000</v>
      </c>
      <c r="E371" s="194" t="n">
        <v>0</v>
      </c>
      <c r="F371" s="194"/>
      <c r="G371" s="194" t="n">
        <v>51</v>
      </c>
      <c r="H371" s="194" t="n">
        <v>24</v>
      </c>
      <c r="I371" s="194" t="s">
        <v>204</v>
      </c>
      <c r="J371" s="194" t="s">
        <v>159</v>
      </c>
      <c r="K371" s="195" t="b">
        <f aca="false">TRUE()</f>
        <v>1</v>
      </c>
      <c r="L371" s="196" t="n">
        <v>2028</v>
      </c>
      <c r="M371" s="197" t="n">
        <v>81201000</v>
      </c>
      <c r="N371" s="198" t="n">
        <v>41079</v>
      </c>
      <c r="O371" s="198" t="n">
        <v>41079</v>
      </c>
    </row>
    <row r="372" customFormat="false" ht="14.25" hidden="false" customHeight="false" outlineLevel="0" collapsed="false">
      <c r="A372" s="192" t="n">
        <v>2012</v>
      </c>
      <c r="B372" s="193" t="s">
        <v>199</v>
      </c>
      <c r="C372" s="193" t="s">
        <v>200</v>
      </c>
      <c r="D372" s="194" t="n">
        <v>410000</v>
      </c>
      <c r="E372" s="194" t="n">
        <v>0</v>
      </c>
      <c r="F372" s="194"/>
      <c r="G372" s="194" t="n">
        <v>52</v>
      </c>
      <c r="H372" s="194" t="n">
        <v>25</v>
      </c>
      <c r="I372" s="194" t="s">
        <v>206</v>
      </c>
      <c r="J372" s="194" t="s">
        <v>29</v>
      </c>
      <c r="K372" s="195" t="b">
        <f aca="false">TRUE()</f>
        <v>1</v>
      </c>
      <c r="L372" s="196" t="n">
        <v>2027</v>
      </c>
      <c r="M372" s="197" t="n">
        <v>1914000</v>
      </c>
      <c r="N372" s="198" t="n">
        <v>41079</v>
      </c>
      <c r="O372" s="198" t="n">
        <v>41079</v>
      </c>
    </row>
    <row r="373" customFormat="false" ht="14.25" hidden="false" customHeight="false" outlineLevel="0" collapsed="false">
      <c r="A373" s="192" t="n">
        <v>2012</v>
      </c>
      <c r="B373" s="193" t="s">
        <v>199</v>
      </c>
      <c r="C373" s="193" t="s">
        <v>200</v>
      </c>
      <c r="D373" s="194" t="n">
        <v>410000</v>
      </c>
      <c r="E373" s="194" t="n">
        <v>0</v>
      </c>
      <c r="F373" s="194"/>
      <c r="G373" s="194" t="n">
        <v>50</v>
      </c>
      <c r="H373" s="194" t="n">
        <v>23</v>
      </c>
      <c r="I373" s="194" t="s">
        <v>222</v>
      </c>
      <c r="J373" s="194" t="s">
        <v>158</v>
      </c>
      <c r="K373" s="195" t="b">
        <f aca="false">TRUE()</f>
        <v>1</v>
      </c>
      <c r="L373" s="196" t="n">
        <v>2031</v>
      </c>
      <c r="M373" s="197" t="n">
        <v>83135000</v>
      </c>
      <c r="N373" s="198" t="n">
        <v>41079</v>
      </c>
      <c r="O373" s="198" t="n">
        <v>41079</v>
      </c>
    </row>
    <row r="374" customFormat="false" ht="14.25" hidden="false" customHeight="false" outlineLevel="0" collapsed="false">
      <c r="A374" s="192" t="n">
        <v>2012</v>
      </c>
      <c r="B374" s="193" t="s">
        <v>199</v>
      </c>
      <c r="C374" s="193" t="s">
        <v>200</v>
      </c>
      <c r="D374" s="194" t="n">
        <v>410000</v>
      </c>
      <c r="E374" s="194" t="n">
        <v>0</v>
      </c>
      <c r="F374" s="194"/>
      <c r="G374" s="194" t="n">
        <v>50</v>
      </c>
      <c r="H374" s="194" t="n">
        <v>23</v>
      </c>
      <c r="I374" s="194" t="s">
        <v>222</v>
      </c>
      <c r="J374" s="194" t="s">
        <v>158</v>
      </c>
      <c r="K374" s="195" t="b">
        <f aca="false">TRUE()</f>
        <v>1</v>
      </c>
      <c r="L374" s="196" t="n">
        <v>2023</v>
      </c>
      <c r="M374" s="197" t="n">
        <v>83135000</v>
      </c>
      <c r="N374" s="198" t="n">
        <v>41079</v>
      </c>
      <c r="O374" s="198" t="n">
        <v>41079</v>
      </c>
    </row>
    <row r="375" customFormat="false" ht="14.25" hidden="false" customHeight="false" outlineLevel="0" collapsed="false">
      <c r="A375" s="192" t="n">
        <v>2012</v>
      </c>
      <c r="B375" s="193" t="s">
        <v>199</v>
      </c>
      <c r="C375" s="193" t="s">
        <v>200</v>
      </c>
      <c r="D375" s="194" t="n">
        <v>410000</v>
      </c>
      <c r="E375" s="194" t="n">
        <v>0</v>
      </c>
      <c r="F375" s="194"/>
      <c r="G375" s="194" t="n">
        <v>9</v>
      </c>
      <c r="H375" s="194" t="s">
        <v>118</v>
      </c>
      <c r="I375" s="194"/>
      <c r="J375" s="194" t="s">
        <v>169</v>
      </c>
      <c r="K375" s="195" t="b">
        <f aca="false">FALSE()</f>
        <v>0</v>
      </c>
      <c r="L375" s="196" t="n">
        <v>2016</v>
      </c>
      <c r="M375" s="197" t="n">
        <v>839100</v>
      </c>
      <c r="N375" s="198" t="n">
        <v>41079</v>
      </c>
      <c r="O375" s="198" t="n">
        <v>41079</v>
      </c>
    </row>
    <row r="376" customFormat="false" ht="14.25" hidden="false" customHeight="false" outlineLevel="0" collapsed="false">
      <c r="A376" s="192" t="n">
        <v>2012</v>
      </c>
      <c r="B376" s="193" t="s">
        <v>199</v>
      </c>
      <c r="C376" s="193" t="s">
        <v>200</v>
      </c>
      <c r="D376" s="194" t="n">
        <v>410000</v>
      </c>
      <c r="E376" s="194" t="n">
        <v>0</v>
      </c>
      <c r="F376" s="194"/>
      <c r="G376" s="194" t="n">
        <v>37</v>
      </c>
      <c r="H376" s="194" t="n">
        <v>16</v>
      </c>
      <c r="I376" s="194"/>
      <c r="J376" s="194" t="s">
        <v>150</v>
      </c>
      <c r="K376" s="195" t="b">
        <f aca="false">TRUE()</f>
        <v>1</v>
      </c>
      <c r="L376" s="196" t="n">
        <v>2015</v>
      </c>
      <c r="M376" s="197" t="n">
        <v>5763720</v>
      </c>
      <c r="N376" s="198" t="n">
        <v>41079</v>
      </c>
      <c r="O376" s="198" t="n">
        <v>41079</v>
      </c>
    </row>
    <row r="377" customFormat="false" ht="14.25" hidden="false" customHeight="false" outlineLevel="0" collapsed="false">
      <c r="A377" s="192" t="n">
        <v>2012</v>
      </c>
      <c r="B377" s="193" t="s">
        <v>199</v>
      </c>
      <c r="C377" s="193" t="s">
        <v>200</v>
      </c>
      <c r="D377" s="194" t="n">
        <v>410000</v>
      </c>
      <c r="E377" s="194" t="n">
        <v>0</v>
      </c>
      <c r="F377" s="194"/>
      <c r="G377" s="194" t="n">
        <v>45</v>
      </c>
      <c r="H377" s="194" t="s">
        <v>155</v>
      </c>
      <c r="I377" s="194" t="s">
        <v>216</v>
      </c>
      <c r="J377" s="194" t="s">
        <v>60</v>
      </c>
      <c r="K377" s="195" t="b">
        <f aca="false">FALSE()</f>
        <v>0</v>
      </c>
      <c r="L377" s="196" t="n">
        <v>2029</v>
      </c>
      <c r="M377" s="197" t="n">
        <v>0.0223</v>
      </c>
      <c r="N377" s="198" t="n">
        <v>41079</v>
      </c>
      <c r="O377" s="198" t="n">
        <v>41079</v>
      </c>
    </row>
    <row r="378" customFormat="false" ht="14.25" hidden="false" customHeight="false" outlineLevel="0" collapsed="false">
      <c r="A378" s="192" t="n">
        <v>2012</v>
      </c>
      <c r="B378" s="193" t="s">
        <v>199</v>
      </c>
      <c r="C378" s="193" t="s">
        <v>200</v>
      </c>
      <c r="D378" s="194" t="n">
        <v>410000</v>
      </c>
      <c r="E378" s="194" t="n">
        <v>0</v>
      </c>
      <c r="F378" s="194"/>
      <c r="G378" s="194" t="n">
        <v>40</v>
      </c>
      <c r="H378" s="194" t="n">
        <v>18</v>
      </c>
      <c r="I378" s="194" t="s">
        <v>217</v>
      </c>
      <c r="J378" s="194" t="s">
        <v>49</v>
      </c>
      <c r="K378" s="195" t="b">
        <f aca="false">FALSE()</f>
        <v>0</v>
      </c>
      <c r="L378" s="196" t="n">
        <v>2016</v>
      </c>
      <c r="M378" s="197" t="n">
        <v>0.2075</v>
      </c>
      <c r="N378" s="198" t="n">
        <v>41079</v>
      </c>
      <c r="O378" s="198" t="n">
        <v>41079</v>
      </c>
    </row>
    <row r="379" customFormat="false" ht="14.25" hidden="false" customHeight="false" outlineLevel="0" collapsed="false">
      <c r="A379" s="192" t="n">
        <v>2012</v>
      </c>
      <c r="B379" s="193" t="s">
        <v>199</v>
      </c>
      <c r="C379" s="193" t="s">
        <v>200</v>
      </c>
      <c r="D379" s="194" t="n">
        <v>410000</v>
      </c>
      <c r="E379" s="194" t="n">
        <v>0</v>
      </c>
      <c r="F379" s="194"/>
      <c r="G379" s="194" t="n">
        <v>57</v>
      </c>
      <c r="H379" s="194" t="n">
        <v>30</v>
      </c>
      <c r="I379" s="194" t="s">
        <v>219</v>
      </c>
      <c r="J379" s="194" t="s">
        <v>164</v>
      </c>
      <c r="K379" s="195" t="b">
        <f aca="false">FALSE()</f>
        <v>0</v>
      </c>
      <c r="L379" s="196" t="n">
        <v>2024</v>
      </c>
      <c r="M379" s="197" t="n">
        <v>500000</v>
      </c>
      <c r="N379" s="198" t="n">
        <v>41079</v>
      </c>
      <c r="O379" s="198" t="n">
        <v>41079</v>
      </c>
    </row>
    <row r="380" customFormat="false" ht="14.25" hidden="false" customHeight="false" outlineLevel="0" collapsed="false">
      <c r="A380" s="192" t="n">
        <v>2012</v>
      </c>
      <c r="B380" s="193" t="s">
        <v>199</v>
      </c>
      <c r="C380" s="193" t="s">
        <v>200</v>
      </c>
      <c r="D380" s="194" t="n">
        <v>410000</v>
      </c>
      <c r="E380" s="194" t="n">
        <v>0</v>
      </c>
      <c r="F380" s="194"/>
      <c r="G380" s="194" t="n">
        <v>20</v>
      </c>
      <c r="H380" s="194" t="n">
        <v>7</v>
      </c>
      <c r="I380" s="194" t="s">
        <v>220</v>
      </c>
      <c r="J380" s="194" t="s">
        <v>131</v>
      </c>
      <c r="K380" s="195" t="b">
        <f aca="false">TRUE()</f>
        <v>1</v>
      </c>
      <c r="L380" s="196" t="n">
        <v>2031</v>
      </c>
      <c r="M380" s="197" t="n">
        <v>540000</v>
      </c>
      <c r="N380" s="198" t="n">
        <v>41079</v>
      </c>
      <c r="O380" s="198" t="n">
        <v>41079</v>
      </c>
    </row>
    <row r="381" customFormat="false" ht="14.25" hidden="false" customHeight="false" outlineLevel="0" collapsed="false">
      <c r="A381" s="192" t="n">
        <v>2012</v>
      </c>
      <c r="B381" s="193" t="s">
        <v>199</v>
      </c>
      <c r="C381" s="193" t="s">
        <v>200</v>
      </c>
      <c r="D381" s="194" t="n">
        <v>410000</v>
      </c>
      <c r="E381" s="194" t="n">
        <v>0</v>
      </c>
      <c r="F381" s="194"/>
      <c r="G381" s="194" t="n">
        <v>52</v>
      </c>
      <c r="H381" s="194" t="n">
        <v>25</v>
      </c>
      <c r="I381" s="194" t="s">
        <v>206</v>
      </c>
      <c r="J381" s="194" t="s">
        <v>29</v>
      </c>
      <c r="K381" s="195" t="b">
        <f aca="false">TRUE()</f>
        <v>1</v>
      </c>
      <c r="L381" s="196" t="n">
        <v>2024</v>
      </c>
      <c r="M381" s="197" t="n">
        <v>1614000</v>
      </c>
      <c r="N381" s="198" t="n">
        <v>41079</v>
      </c>
      <c r="O381" s="198" t="n">
        <v>41079</v>
      </c>
    </row>
    <row r="382" customFormat="false" ht="14.25" hidden="false" customHeight="false" outlineLevel="0" collapsed="false">
      <c r="A382" s="192" t="n">
        <v>2012</v>
      </c>
      <c r="B382" s="193" t="s">
        <v>199</v>
      </c>
      <c r="C382" s="193" t="s">
        <v>200</v>
      </c>
      <c r="D382" s="194" t="n">
        <v>410000</v>
      </c>
      <c r="E382" s="194" t="n">
        <v>0</v>
      </c>
      <c r="F382" s="194"/>
      <c r="G382" s="194" t="n">
        <v>2</v>
      </c>
      <c r="H382" s="194" t="s">
        <v>109</v>
      </c>
      <c r="I382" s="194"/>
      <c r="J382" s="194" t="s">
        <v>110</v>
      </c>
      <c r="K382" s="195" t="b">
        <f aca="false">TRUE()</f>
        <v>1</v>
      </c>
      <c r="L382" s="196" t="n">
        <v>2025</v>
      </c>
      <c r="M382" s="197" t="n">
        <v>83135000</v>
      </c>
      <c r="N382" s="198" t="n">
        <v>41079</v>
      </c>
      <c r="O382" s="198" t="n">
        <v>41079</v>
      </c>
    </row>
    <row r="383" customFormat="false" ht="14.25" hidden="false" customHeight="false" outlineLevel="0" collapsed="false">
      <c r="A383" s="192" t="n">
        <v>2012</v>
      </c>
      <c r="B383" s="193" t="s">
        <v>199</v>
      </c>
      <c r="C383" s="193" t="s">
        <v>200</v>
      </c>
      <c r="D383" s="194" t="n">
        <v>410000</v>
      </c>
      <c r="E383" s="194" t="n">
        <v>0</v>
      </c>
      <c r="F383" s="194"/>
      <c r="G383" s="194" t="n">
        <v>51</v>
      </c>
      <c r="H383" s="194" t="n">
        <v>24</v>
      </c>
      <c r="I383" s="194" t="s">
        <v>204</v>
      </c>
      <c r="J383" s="194" t="s">
        <v>159</v>
      </c>
      <c r="K383" s="195" t="b">
        <f aca="false">TRUE()</f>
        <v>1</v>
      </c>
      <c r="L383" s="196" t="n">
        <v>2021</v>
      </c>
      <c r="M383" s="197" t="n">
        <v>81821000</v>
      </c>
      <c r="N383" s="198" t="n">
        <v>41079</v>
      </c>
      <c r="O383" s="198" t="n">
        <v>41079</v>
      </c>
    </row>
    <row r="384" customFormat="false" ht="14.25" hidden="false" customHeight="false" outlineLevel="0" collapsed="false">
      <c r="A384" s="192" t="n">
        <v>2012</v>
      </c>
      <c r="B384" s="193" t="s">
        <v>199</v>
      </c>
      <c r="C384" s="193" t="s">
        <v>200</v>
      </c>
      <c r="D384" s="194" t="n">
        <v>410000</v>
      </c>
      <c r="E384" s="194" t="n">
        <v>0</v>
      </c>
      <c r="F384" s="194"/>
      <c r="G384" s="194" t="n">
        <v>26</v>
      </c>
      <c r="H384" s="194" t="n">
        <v>9</v>
      </c>
      <c r="I384" s="194" t="s">
        <v>218</v>
      </c>
      <c r="J384" s="194" t="s">
        <v>141</v>
      </c>
      <c r="K384" s="195" t="b">
        <f aca="false">FALSE()</f>
        <v>0</v>
      </c>
      <c r="L384" s="196" t="n">
        <v>2018</v>
      </c>
      <c r="M384" s="197" t="n">
        <v>2870000</v>
      </c>
      <c r="N384" s="198" t="n">
        <v>41079</v>
      </c>
      <c r="O384" s="198" t="n">
        <v>41079</v>
      </c>
    </row>
    <row r="385" customFormat="false" ht="14.25" hidden="false" customHeight="false" outlineLevel="0" collapsed="false">
      <c r="A385" s="192" t="n">
        <v>2012</v>
      </c>
      <c r="B385" s="193" t="s">
        <v>199</v>
      </c>
      <c r="C385" s="193" t="s">
        <v>200</v>
      </c>
      <c r="D385" s="194" t="n">
        <v>410000</v>
      </c>
      <c r="E385" s="194" t="n">
        <v>0</v>
      </c>
      <c r="F385" s="194"/>
      <c r="G385" s="194" t="n">
        <v>24</v>
      </c>
      <c r="H385" s="194" t="s">
        <v>138</v>
      </c>
      <c r="I385" s="194"/>
      <c r="J385" s="194" t="s">
        <v>178</v>
      </c>
      <c r="K385" s="195" t="b">
        <f aca="false">TRUE()</f>
        <v>1</v>
      </c>
      <c r="L385" s="196" t="n">
        <v>2022</v>
      </c>
      <c r="M385" s="197" t="n">
        <v>600000</v>
      </c>
      <c r="N385" s="198" t="n">
        <v>41079</v>
      </c>
      <c r="O385" s="198" t="n">
        <v>41079</v>
      </c>
    </row>
    <row r="386" customFormat="false" ht="14.25" hidden="false" customHeight="false" outlineLevel="0" collapsed="false">
      <c r="A386" s="192" t="n">
        <v>2012</v>
      </c>
      <c r="B386" s="193" t="s">
        <v>199</v>
      </c>
      <c r="C386" s="193" t="s">
        <v>200</v>
      </c>
      <c r="D386" s="194" t="n">
        <v>410000</v>
      </c>
      <c r="E386" s="194" t="n">
        <v>0</v>
      </c>
      <c r="F386" s="194"/>
      <c r="G386" s="194" t="n">
        <v>33</v>
      </c>
      <c r="H386" s="194" t="n">
        <v>13</v>
      </c>
      <c r="I386" s="194"/>
      <c r="J386" s="194" t="s">
        <v>44</v>
      </c>
      <c r="K386" s="195" t="b">
        <f aca="false">TRUE()</f>
        <v>1</v>
      </c>
      <c r="L386" s="196" t="n">
        <v>2029</v>
      </c>
      <c r="M386" s="197" t="n">
        <v>1400000</v>
      </c>
      <c r="N386" s="198" t="n">
        <v>41079</v>
      </c>
      <c r="O386" s="198" t="n">
        <v>41079</v>
      </c>
    </row>
    <row r="387" customFormat="false" ht="14.25" hidden="false" customHeight="false" outlineLevel="0" collapsed="false">
      <c r="A387" s="192" t="n">
        <v>2012</v>
      </c>
      <c r="B387" s="193" t="s">
        <v>199</v>
      </c>
      <c r="C387" s="193" t="s">
        <v>200</v>
      </c>
      <c r="D387" s="194" t="n">
        <v>410000</v>
      </c>
      <c r="E387" s="194" t="n">
        <v>0</v>
      </c>
      <c r="F387" s="194"/>
      <c r="G387" s="194" t="n">
        <v>4</v>
      </c>
      <c r="H387" s="194" t="s">
        <v>112</v>
      </c>
      <c r="I387" s="194"/>
      <c r="J387" s="194" t="s">
        <v>113</v>
      </c>
      <c r="K387" s="195" t="b">
        <f aca="false">TRUE()</f>
        <v>1</v>
      </c>
      <c r="L387" s="196" t="n">
        <v>2027</v>
      </c>
      <c r="M387" s="197" t="n">
        <v>1500000</v>
      </c>
      <c r="N387" s="198" t="n">
        <v>41079</v>
      </c>
      <c r="O387" s="198" t="n">
        <v>41079</v>
      </c>
    </row>
    <row r="388" customFormat="false" ht="14.25" hidden="false" customHeight="false" outlineLevel="0" collapsed="false">
      <c r="A388" s="192" t="n">
        <v>2012</v>
      </c>
      <c r="B388" s="193" t="s">
        <v>199</v>
      </c>
      <c r="C388" s="193" t="s">
        <v>200</v>
      </c>
      <c r="D388" s="194" t="n">
        <v>410000</v>
      </c>
      <c r="E388" s="194" t="n">
        <v>0</v>
      </c>
      <c r="F388" s="194"/>
      <c r="G388" s="194" t="n">
        <v>54</v>
      </c>
      <c r="H388" s="194" t="n">
        <v>27</v>
      </c>
      <c r="I388" s="194" t="s">
        <v>205</v>
      </c>
      <c r="J388" s="194" t="s">
        <v>16</v>
      </c>
      <c r="K388" s="195" t="b">
        <f aca="false">FALSE()</f>
        <v>0</v>
      </c>
      <c r="L388" s="196" t="n">
        <v>2022</v>
      </c>
      <c r="M388" s="197" t="n">
        <v>81721000</v>
      </c>
      <c r="N388" s="198" t="n">
        <v>41079</v>
      </c>
      <c r="O388" s="198" t="n">
        <v>41079</v>
      </c>
    </row>
    <row r="389" customFormat="false" ht="14.25" hidden="false" customHeight="false" outlineLevel="0" collapsed="false">
      <c r="A389" s="192" t="n">
        <v>2012</v>
      </c>
      <c r="B389" s="193" t="s">
        <v>199</v>
      </c>
      <c r="C389" s="193" t="s">
        <v>200</v>
      </c>
      <c r="D389" s="194" t="n">
        <v>410000</v>
      </c>
      <c r="E389" s="194" t="n">
        <v>0</v>
      </c>
      <c r="F389" s="194"/>
      <c r="G389" s="194" t="n">
        <v>41</v>
      </c>
      <c r="H389" s="194" t="s">
        <v>152</v>
      </c>
      <c r="I389" s="194" t="s">
        <v>210</v>
      </c>
      <c r="J389" s="194" t="s">
        <v>52</v>
      </c>
      <c r="K389" s="195" t="b">
        <f aca="false">FALSE()</f>
        <v>0</v>
      </c>
      <c r="L389" s="196" t="n">
        <v>2017</v>
      </c>
      <c r="M389" s="197" t="n">
        <v>0.164</v>
      </c>
      <c r="N389" s="198" t="n">
        <v>41079</v>
      </c>
      <c r="O389" s="198" t="n">
        <v>41079</v>
      </c>
    </row>
    <row r="390" customFormat="false" ht="14.25" hidden="false" customHeight="false" outlineLevel="0" collapsed="false">
      <c r="A390" s="192" t="n">
        <v>2012</v>
      </c>
      <c r="B390" s="193" t="s">
        <v>199</v>
      </c>
      <c r="C390" s="193" t="s">
        <v>200</v>
      </c>
      <c r="D390" s="194" t="n">
        <v>410000</v>
      </c>
      <c r="E390" s="194" t="n">
        <v>0</v>
      </c>
      <c r="F390" s="194"/>
      <c r="G390" s="194" t="n">
        <v>21</v>
      </c>
      <c r="H390" s="194" t="s">
        <v>132</v>
      </c>
      <c r="I390" s="194"/>
      <c r="J390" s="194" t="s">
        <v>175</v>
      </c>
      <c r="K390" s="195" t="b">
        <f aca="false">TRUE()</f>
        <v>1</v>
      </c>
      <c r="L390" s="196" t="n">
        <v>2021</v>
      </c>
      <c r="M390" s="197" t="n">
        <v>500000</v>
      </c>
      <c r="N390" s="198" t="n">
        <v>41079</v>
      </c>
      <c r="O390" s="198" t="n">
        <v>41079</v>
      </c>
    </row>
    <row r="391" customFormat="false" ht="14.25" hidden="false" customHeight="false" outlineLevel="0" collapsed="false">
      <c r="A391" s="192" t="n">
        <v>2012</v>
      </c>
      <c r="B391" s="193" t="s">
        <v>199</v>
      </c>
      <c r="C391" s="193" t="s">
        <v>200</v>
      </c>
      <c r="D391" s="194" t="n">
        <v>410000</v>
      </c>
      <c r="E391" s="194" t="n">
        <v>0</v>
      </c>
      <c r="F391" s="194"/>
      <c r="G391" s="194" t="n">
        <v>42</v>
      </c>
      <c r="H391" s="194" t="n">
        <v>19</v>
      </c>
      <c r="I391" s="194" t="s">
        <v>209</v>
      </c>
      <c r="J391" s="194" t="s">
        <v>54</v>
      </c>
      <c r="K391" s="195" t="b">
        <f aca="false">TRUE()</f>
        <v>1</v>
      </c>
      <c r="L391" s="196" t="n">
        <v>2014</v>
      </c>
      <c r="M391" s="197" t="n">
        <v>0.0742</v>
      </c>
      <c r="N391" s="198" t="n">
        <v>41079</v>
      </c>
      <c r="O391" s="198" t="n">
        <v>41079</v>
      </c>
    </row>
    <row r="392" customFormat="false" ht="14.25" hidden="false" customHeight="false" outlineLevel="0" collapsed="false">
      <c r="A392" s="192" t="n">
        <v>2012</v>
      </c>
      <c r="B392" s="193" t="s">
        <v>199</v>
      </c>
      <c r="C392" s="193" t="s">
        <v>200</v>
      </c>
      <c r="D392" s="194" t="n">
        <v>410000</v>
      </c>
      <c r="E392" s="194" t="n">
        <v>0</v>
      </c>
      <c r="F392" s="194"/>
      <c r="G392" s="194" t="n">
        <v>48</v>
      </c>
      <c r="H392" s="194" t="n">
        <v>22</v>
      </c>
      <c r="I392" s="194" t="s">
        <v>213</v>
      </c>
      <c r="J392" s="194" t="s">
        <v>67</v>
      </c>
      <c r="K392" s="195" t="b">
        <f aca="false">FALSE()</f>
        <v>0</v>
      </c>
      <c r="L392" s="196" t="n">
        <v>2014</v>
      </c>
      <c r="M392" s="197" t="n">
        <v>0.0742</v>
      </c>
      <c r="N392" s="198" t="n">
        <v>41079</v>
      </c>
      <c r="O392" s="198" t="n">
        <v>41079</v>
      </c>
    </row>
    <row r="393" customFormat="false" ht="14.25" hidden="false" customHeight="false" outlineLevel="0" collapsed="false">
      <c r="A393" s="192" t="n">
        <v>2012</v>
      </c>
      <c r="B393" s="193" t="s">
        <v>199</v>
      </c>
      <c r="C393" s="193" t="s">
        <v>200</v>
      </c>
      <c r="D393" s="194" t="n">
        <v>410000</v>
      </c>
      <c r="E393" s="194" t="n">
        <v>0</v>
      </c>
      <c r="F393" s="194"/>
      <c r="G393" s="194" t="n">
        <v>15</v>
      </c>
      <c r="H393" s="194" t="n">
        <v>4</v>
      </c>
      <c r="I393" s="194"/>
      <c r="J393" s="194" t="s">
        <v>225</v>
      </c>
      <c r="K393" s="195" t="b">
        <f aca="false">FALSE()</f>
        <v>0</v>
      </c>
      <c r="L393" s="196" t="n">
        <v>2013</v>
      </c>
      <c r="M393" s="197" t="n">
        <v>4677546</v>
      </c>
      <c r="N393" s="198" t="n">
        <v>41079</v>
      </c>
      <c r="O393" s="198" t="n">
        <v>41079</v>
      </c>
    </row>
    <row r="394" customFormat="false" ht="14.25" hidden="false" customHeight="false" outlineLevel="0" collapsed="false">
      <c r="A394" s="192" t="n">
        <v>2012</v>
      </c>
      <c r="B394" s="193" t="s">
        <v>199</v>
      </c>
      <c r="C394" s="193" t="s">
        <v>200</v>
      </c>
      <c r="D394" s="194" t="n">
        <v>410000</v>
      </c>
      <c r="E394" s="194" t="n">
        <v>0</v>
      </c>
      <c r="F394" s="194"/>
      <c r="G394" s="194" t="n">
        <v>37</v>
      </c>
      <c r="H394" s="194" t="n">
        <v>16</v>
      </c>
      <c r="I394" s="194"/>
      <c r="J394" s="194" t="s">
        <v>150</v>
      </c>
      <c r="K394" s="195" t="b">
        <f aca="false">TRUE()</f>
        <v>1</v>
      </c>
      <c r="L394" s="196" t="n">
        <v>2017</v>
      </c>
      <c r="M394" s="197" t="n">
        <v>4394000</v>
      </c>
      <c r="N394" s="198" t="n">
        <v>41079</v>
      </c>
      <c r="O394" s="198" t="n">
        <v>41079</v>
      </c>
    </row>
    <row r="395" customFormat="false" ht="14.25" hidden="false" customHeight="false" outlineLevel="0" collapsed="false">
      <c r="A395" s="192" t="n">
        <v>2012</v>
      </c>
      <c r="B395" s="193" t="s">
        <v>199</v>
      </c>
      <c r="C395" s="193" t="s">
        <v>200</v>
      </c>
      <c r="D395" s="194" t="n">
        <v>410000</v>
      </c>
      <c r="E395" s="194" t="n">
        <v>0</v>
      </c>
      <c r="F395" s="194"/>
      <c r="G395" s="194" t="n">
        <v>40</v>
      </c>
      <c r="H395" s="194" t="n">
        <v>18</v>
      </c>
      <c r="I395" s="194" t="s">
        <v>217</v>
      </c>
      <c r="J395" s="194" t="s">
        <v>49</v>
      </c>
      <c r="K395" s="195" t="b">
        <f aca="false">FALSE()</f>
        <v>0</v>
      </c>
      <c r="L395" s="196" t="n">
        <v>2013</v>
      </c>
      <c r="M395" s="197" t="n">
        <v>0.3624</v>
      </c>
      <c r="N395" s="198" t="n">
        <v>41079</v>
      </c>
      <c r="O395" s="198" t="n">
        <v>41079</v>
      </c>
    </row>
    <row r="396" customFormat="false" ht="14.25" hidden="false" customHeight="false" outlineLevel="0" collapsed="false">
      <c r="A396" s="192" t="n">
        <v>2012</v>
      </c>
      <c r="B396" s="193" t="s">
        <v>199</v>
      </c>
      <c r="C396" s="193" t="s">
        <v>200</v>
      </c>
      <c r="D396" s="194" t="n">
        <v>410000</v>
      </c>
      <c r="E396" s="194" t="n">
        <v>0</v>
      </c>
      <c r="F396" s="194"/>
      <c r="G396" s="194" t="n">
        <v>52</v>
      </c>
      <c r="H396" s="194" t="n">
        <v>25</v>
      </c>
      <c r="I396" s="194" t="s">
        <v>206</v>
      </c>
      <c r="J396" s="194" t="s">
        <v>29</v>
      </c>
      <c r="K396" s="195" t="b">
        <f aca="false">TRUE()</f>
        <v>1</v>
      </c>
      <c r="L396" s="196" t="n">
        <v>2031</v>
      </c>
      <c r="M396" s="197" t="n">
        <v>1974000</v>
      </c>
      <c r="N396" s="198" t="n">
        <v>41079</v>
      </c>
      <c r="O396" s="198" t="n">
        <v>41079</v>
      </c>
    </row>
    <row r="397" customFormat="false" ht="14.25" hidden="false" customHeight="false" outlineLevel="0" collapsed="false">
      <c r="A397" s="192" t="n">
        <v>2012</v>
      </c>
      <c r="B397" s="193" t="s">
        <v>199</v>
      </c>
      <c r="C397" s="193" t="s">
        <v>200</v>
      </c>
      <c r="D397" s="194" t="n">
        <v>410000</v>
      </c>
      <c r="E397" s="194" t="n">
        <v>0</v>
      </c>
      <c r="F397" s="194"/>
      <c r="G397" s="194" t="n">
        <v>47</v>
      </c>
      <c r="H397" s="194" t="s">
        <v>156</v>
      </c>
      <c r="I397" s="194" t="s">
        <v>215</v>
      </c>
      <c r="J397" s="194" t="s">
        <v>65</v>
      </c>
      <c r="K397" s="195" t="b">
        <f aca="false">FALSE()</f>
        <v>0</v>
      </c>
      <c r="L397" s="196" t="n">
        <v>2032</v>
      </c>
      <c r="M397" s="197" t="n">
        <v>181</v>
      </c>
      <c r="N397" s="198" t="n">
        <v>41079</v>
      </c>
      <c r="O397" s="198" t="n">
        <v>41079</v>
      </c>
    </row>
    <row r="398" customFormat="false" ht="14.25" hidden="false" customHeight="false" outlineLevel="0" collapsed="false">
      <c r="A398" s="192" t="n">
        <v>2012</v>
      </c>
      <c r="B398" s="193" t="s">
        <v>199</v>
      </c>
      <c r="C398" s="193" t="s">
        <v>200</v>
      </c>
      <c r="D398" s="194" t="n">
        <v>410000</v>
      </c>
      <c r="E398" s="194" t="n">
        <v>0</v>
      </c>
      <c r="F398" s="194"/>
      <c r="G398" s="194" t="n">
        <v>26</v>
      </c>
      <c r="H398" s="194" t="n">
        <v>9</v>
      </c>
      <c r="I398" s="194" t="s">
        <v>218</v>
      </c>
      <c r="J398" s="194" t="s">
        <v>141</v>
      </c>
      <c r="K398" s="195" t="b">
        <f aca="false">FALSE()</f>
        <v>0</v>
      </c>
      <c r="L398" s="196" t="n">
        <v>2012</v>
      </c>
      <c r="M398" s="197" t="n">
        <v>5721872</v>
      </c>
      <c r="N398" s="198" t="n">
        <v>41079</v>
      </c>
      <c r="O398" s="198" t="n">
        <v>41079</v>
      </c>
    </row>
    <row r="399" customFormat="false" ht="14.25" hidden="false" customHeight="false" outlineLevel="0" collapsed="false">
      <c r="A399" s="192" t="n">
        <v>2012</v>
      </c>
      <c r="B399" s="193" t="s">
        <v>199</v>
      </c>
      <c r="C399" s="193" t="s">
        <v>200</v>
      </c>
      <c r="D399" s="194" t="n">
        <v>410000</v>
      </c>
      <c r="E399" s="194" t="n">
        <v>0</v>
      </c>
      <c r="F399" s="194"/>
      <c r="G399" s="194" t="n">
        <v>51</v>
      </c>
      <c r="H399" s="194" t="n">
        <v>24</v>
      </c>
      <c r="I399" s="194" t="s">
        <v>204</v>
      </c>
      <c r="J399" s="194" t="s">
        <v>159</v>
      </c>
      <c r="K399" s="195" t="b">
        <f aca="false">TRUE()</f>
        <v>1</v>
      </c>
      <c r="L399" s="196" t="n">
        <v>2030</v>
      </c>
      <c r="M399" s="197" t="n">
        <v>81171000</v>
      </c>
      <c r="N399" s="198" t="n">
        <v>41079</v>
      </c>
      <c r="O399" s="198" t="n">
        <v>41079</v>
      </c>
    </row>
    <row r="400" customFormat="false" ht="14.25" hidden="false" customHeight="false" outlineLevel="0" collapsed="false">
      <c r="A400" s="192" t="n">
        <v>2012</v>
      </c>
      <c r="B400" s="193" t="s">
        <v>199</v>
      </c>
      <c r="C400" s="193" t="s">
        <v>200</v>
      </c>
      <c r="D400" s="194" t="n">
        <v>410000</v>
      </c>
      <c r="E400" s="194" t="n">
        <v>0</v>
      </c>
      <c r="F400" s="194"/>
      <c r="G400" s="194" t="n">
        <v>20</v>
      </c>
      <c r="H400" s="194" t="n">
        <v>7</v>
      </c>
      <c r="I400" s="194" t="s">
        <v>220</v>
      </c>
      <c r="J400" s="194" t="s">
        <v>131</v>
      </c>
      <c r="K400" s="195" t="b">
        <f aca="false">TRUE()</f>
        <v>1</v>
      </c>
      <c r="L400" s="196" t="n">
        <v>2018</v>
      </c>
      <c r="M400" s="197" t="n">
        <v>3914000</v>
      </c>
      <c r="N400" s="198" t="n">
        <v>41079</v>
      </c>
      <c r="O400" s="198" t="n">
        <v>41079</v>
      </c>
    </row>
    <row r="401" customFormat="false" ht="14.25" hidden="false" customHeight="false" outlineLevel="0" collapsed="false">
      <c r="A401" s="192" t="n">
        <v>2012</v>
      </c>
      <c r="B401" s="193" t="s">
        <v>199</v>
      </c>
      <c r="C401" s="193" t="s">
        <v>200</v>
      </c>
      <c r="D401" s="194" t="n">
        <v>410000</v>
      </c>
      <c r="E401" s="194" t="n">
        <v>0</v>
      </c>
      <c r="F401" s="194"/>
      <c r="G401" s="194" t="n">
        <v>33</v>
      </c>
      <c r="H401" s="194" t="n">
        <v>13</v>
      </c>
      <c r="I401" s="194"/>
      <c r="J401" s="194" t="s">
        <v>44</v>
      </c>
      <c r="K401" s="195" t="b">
        <f aca="false">TRUE()</f>
        <v>1</v>
      </c>
      <c r="L401" s="196" t="n">
        <v>2020</v>
      </c>
      <c r="M401" s="197" t="n">
        <v>5900000</v>
      </c>
      <c r="N401" s="198" t="n">
        <v>41079</v>
      </c>
      <c r="O401" s="198" t="n">
        <v>41079</v>
      </c>
    </row>
    <row r="402" customFormat="false" ht="14.25" hidden="false" customHeight="false" outlineLevel="0" collapsed="false">
      <c r="A402" s="192" t="n">
        <v>2012</v>
      </c>
      <c r="B402" s="193" t="s">
        <v>199</v>
      </c>
      <c r="C402" s="193" t="s">
        <v>200</v>
      </c>
      <c r="D402" s="194" t="n">
        <v>410000</v>
      </c>
      <c r="E402" s="194" t="n">
        <v>0</v>
      </c>
      <c r="F402" s="194"/>
      <c r="G402" s="194" t="n">
        <v>43</v>
      </c>
      <c r="H402" s="194" t="s">
        <v>153</v>
      </c>
      <c r="I402" s="194" t="s">
        <v>202</v>
      </c>
      <c r="J402" s="194" t="s">
        <v>56</v>
      </c>
      <c r="K402" s="195" t="b">
        <f aca="false">FALSE()</f>
        <v>0</v>
      </c>
      <c r="L402" s="196" t="n">
        <v>2012</v>
      </c>
      <c r="M402" s="197" t="n">
        <v>0.0785</v>
      </c>
      <c r="N402" s="198" t="n">
        <v>41079</v>
      </c>
      <c r="O402" s="198" t="n">
        <v>41079</v>
      </c>
    </row>
    <row r="403" customFormat="false" ht="14.25" hidden="false" customHeight="false" outlineLevel="0" collapsed="false">
      <c r="A403" s="192" t="n">
        <v>2012</v>
      </c>
      <c r="B403" s="193" t="s">
        <v>199</v>
      </c>
      <c r="C403" s="193" t="s">
        <v>200</v>
      </c>
      <c r="D403" s="194" t="n">
        <v>410000</v>
      </c>
      <c r="E403" s="194" t="n">
        <v>0</v>
      </c>
      <c r="F403" s="194"/>
      <c r="G403" s="194" t="n">
        <v>28</v>
      </c>
      <c r="H403" s="194" t="s">
        <v>143</v>
      </c>
      <c r="I403" s="194"/>
      <c r="J403" s="194" t="s">
        <v>179</v>
      </c>
      <c r="K403" s="195" t="b">
        <f aca="false">FALSE()</f>
        <v>0</v>
      </c>
      <c r="L403" s="196" t="n">
        <v>2012</v>
      </c>
      <c r="M403" s="197" t="n">
        <v>10100000</v>
      </c>
      <c r="N403" s="198" t="n">
        <v>41079</v>
      </c>
      <c r="O403" s="198" t="n">
        <v>41079</v>
      </c>
    </row>
    <row r="404" customFormat="false" ht="14.25" hidden="false" customHeight="false" outlineLevel="0" collapsed="false">
      <c r="A404" s="192" t="n">
        <v>2012</v>
      </c>
      <c r="B404" s="193" t="s">
        <v>199</v>
      </c>
      <c r="C404" s="193" t="s">
        <v>200</v>
      </c>
      <c r="D404" s="194" t="n">
        <v>410000</v>
      </c>
      <c r="E404" s="194" t="n">
        <v>0</v>
      </c>
      <c r="F404" s="194"/>
      <c r="G404" s="194" t="n">
        <v>41</v>
      </c>
      <c r="H404" s="194" t="s">
        <v>152</v>
      </c>
      <c r="I404" s="194" t="s">
        <v>210</v>
      </c>
      <c r="J404" s="194" t="s">
        <v>52</v>
      </c>
      <c r="K404" s="195" t="b">
        <f aca="false">FALSE()</f>
        <v>0</v>
      </c>
      <c r="L404" s="196" t="n">
        <v>2022</v>
      </c>
      <c r="M404" s="197" t="n">
        <v>0.0579</v>
      </c>
      <c r="N404" s="198" t="n">
        <v>41079</v>
      </c>
      <c r="O404" s="198" t="n">
        <v>41079</v>
      </c>
    </row>
    <row r="405" customFormat="false" ht="14.25" hidden="false" customHeight="false" outlineLevel="0" collapsed="false">
      <c r="A405" s="192" t="n">
        <v>2012</v>
      </c>
      <c r="B405" s="193" t="s">
        <v>199</v>
      </c>
      <c r="C405" s="193" t="s">
        <v>200</v>
      </c>
      <c r="D405" s="194" t="n">
        <v>410000</v>
      </c>
      <c r="E405" s="194" t="n">
        <v>0</v>
      </c>
      <c r="F405" s="194"/>
      <c r="G405" s="194" t="n">
        <v>19</v>
      </c>
      <c r="H405" s="194" t="n">
        <v>6</v>
      </c>
      <c r="I405" s="194" t="s">
        <v>212</v>
      </c>
      <c r="J405" s="194" t="s">
        <v>130</v>
      </c>
      <c r="K405" s="195" t="b">
        <f aca="false">FALSE()</f>
        <v>0</v>
      </c>
      <c r="L405" s="196" t="n">
        <v>2019</v>
      </c>
      <c r="M405" s="197" t="n">
        <v>5429000</v>
      </c>
      <c r="N405" s="198" t="n">
        <v>41079</v>
      </c>
      <c r="O405" s="198" t="n">
        <v>41079</v>
      </c>
    </row>
    <row r="406" customFormat="false" ht="14.25" hidden="false" customHeight="false" outlineLevel="0" collapsed="false">
      <c r="A406" s="192" t="n">
        <v>2012</v>
      </c>
      <c r="B406" s="193" t="s">
        <v>199</v>
      </c>
      <c r="C406" s="193" t="s">
        <v>200</v>
      </c>
      <c r="D406" s="194" t="n">
        <v>410000</v>
      </c>
      <c r="E406" s="194" t="n">
        <v>0</v>
      </c>
      <c r="F406" s="194"/>
      <c r="G406" s="194" t="n">
        <v>19</v>
      </c>
      <c r="H406" s="194" t="n">
        <v>6</v>
      </c>
      <c r="I406" s="194" t="s">
        <v>212</v>
      </c>
      <c r="J406" s="194" t="s">
        <v>130</v>
      </c>
      <c r="K406" s="195" t="b">
        <f aca="false">FALSE()</f>
        <v>0</v>
      </c>
      <c r="L406" s="196" t="n">
        <v>2032</v>
      </c>
      <c r="M406" s="197" t="n">
        <v>3514000</v>
      </c>
      <c r="N406" s="198" t="n">
        <v>41079</v>
      </c>
      <c r="O406" s="198" t="n">
        <v>41079</v>
      </c>
    </row>
    <row r="407" customFormat="false" ht="14.25" hidden="false" customHeight="false" outlineLevel="0" collapsed="false">
      <c r="A407" s="192" t="n">
        <v>2012</v>
      </c>
      <c r="B407" s="193" t="s">
        <v>199</v>
      </c>
      <c r="C407" s="193" t="s">
        <v>200</v>
      </c>
      <c r="D407" s="194" t="n">
        <v>410000</v>
      </c>
      <c r="E407" s="194" t="n">
        <v>0</v>
      </c>
      <c r="F407" s="194"/>
      <c r="G407" s="194" t="n">
        <v>27</v>
      </c>
      <c r="H407" s="194" t="n">
        <v>10</v>
      </c>
      <c r="I407" s="194"/>
      <c r="J407" s="194" t="s">
        <v>142</v>
      </c>
      <c r="K407" s="195" t="b">
        <f aca="false">FALSE()</f>
        <v>0</v>
      </c>
      <c r="L407" s="196" t="n">
        <v>2012</v>
      </c>
      <c r="M407" s="197" t="n">
        <v>14932300</v>
      </c>
      <c r="N407" s="198" t="n">
        <v>41079</v>
      </c>
      <c r="O407" s="198" t="n">
        <v>41079</v>
      </c>
    </row>
    <row r="408" customFormat="false" ht="14.25" hidden="false" customHeight="false" outlineLevel="0" collapsed="false">
      <c r="A408" s="192" t="n">
        <v>2012</v>
      </c>
      <c r="B408" s="193" t="s">
        <v>199</v>
      </c>
      <c r="C408" s="193" t="s">
        <v>200</v>
      </c>
      <c r="D408" s="194" t="n">
        <v>410000</v>
      </c>
      <c r="E408" s="194" t="n">
        <v>0</v>
      </c>
      <c r="F408" s="194"/>
      <c r="G408" s="194" t="n">
        <v>9</v>
      </c>
      <c r="H408" s="194" t="s">
        <v>118</v>
      </c>
      <c r="I408" s="194"/>
      <c r="J408" s="194" t="s">
        <v>169</v>
      </c>
      <c r="K408" s="195" t="b">
        <f aca="false">FALSE()</f>
        <v>0</v>
      </c>
      <c r="L408" s="196" t="n">
        <v>2024</v>
      </c>
      <c r="M408" s="197" t="n">
        <v>908000</v>
      </c>
      <c r="N408" s="198" t="n">
        <v>41079</v>
      </c>
      <c r="O408" s="198" t="n">
        <v>41079</v>
      </c>
    </row>
    <row r="409" customFormat="false" ht="14.25" hidden="false" customHeight="false" outlineLevel="0" collapsed="false">
      <c r="A409" s="192" t="n">
        <v>2012</v>
      </c>
      <c r="B409" s="193" t="s">
        <v>199</v>
      </c>
      <c r="C409" s="193" t="s">
        <v>200</v>
      </c>
      <c r="D409" s="194" t="n">
        <v>410000</v>
      </c>
      <c r="E409" s="194" t="n">
        <v>0</v>
      </c>
      <c r="F409" s="194"/>
      <c r="G409" s="194" t="n">
        <v>51</v>
      </c>
      <c r="H409" s="194" t="n">
        <v>24</v>
      </c>
      <c r="I409" s="194" t="s">
        <v>204</v>
      </c>
      <c r="J409" s="194" t="s">
        <v>159</v>
      </c>
      <c r="K409" s="195" t="b">
        <f aca="false">TRUE()</f>
        <v>1</v>
      </c>
      <c r="L409" s="196" t="n">
        <v>2027</v>
      </c>
      <c r="M409" s="197" t="n">
        <v>81221000</v>
      </c>
      <c r="N409" s="198" t="n">
        <v>41079</v>
      </c>
      <c r="O409" s="198" t="n">
        <v>41079</v>
      </c>
    </row>
    <row r="410" customFormat="false" ht="14.25" hidden="false" customHeight="false" outlineLevel="0" collapsed="false">
      <c r="A410" s="192" t="n">
        <v>2012</v>
      </c>
      <c r="B410" s="193" t="s">
        <v>199</v>
      </c>
      <c r="C410" s="193" t="s">
        <v>200</v>
      </c>
      <c r="D410" s="194" t="n">
        <v>410000</v>
      </c>
      <c r="E410" s="194" t="n">
        <v>0</v>
      </c>
      <c r="F410" s="194"/>
      <c r="G410" s="194" t="n">
        <v>7</v>
      </c>
      <c r="H410" s="194" t="n">
        <v>2</v>
      </c>
      <c r="I410" s="194"/>
      <c r="J410" s="194" t="s">
        <v>116</v>
      </c>
      <c r="K410" s="195" t="b">
        <f aca="false">TRUE()</f>
        <v>1</v>
      </c>
      <c r="L410" s="196" t="n">
        <v>2020</v>
      </c>
      <c r="M410" s="197" t="n">
        <v>81121000</v>
      </c>
      <c r="N410" s="198" t="n">
        <v>41079</v>
      </c>
      <c r="O410" s="198" t="n">
        <v>41079</v>
      </c>
    </row>
    <row r="411" customFormat="false" ht="14.25" hidden="false" customHeight="false" outlineLevel="0" collapsed="false">
      <c r="A411" s="192" t="n">
        <v>2012</v>
      </c>
      <c r="B411" s="193" t="s">
        <v>199</v>
      </c>
      <c r="C411" s="193" t="s">
        <v>200</v>
      </c>
      <c r="D411" s="194" t="n">
        <v>410000</v>
      </c>
      <c r="E411" s="194" t="n">
        <v>0</v>
      </c>
      <c r="F411" s="194"/>
      <c r="G411" s="194" t="n">
        <v>43</v>
      </c>
      <c r="H411" s="194" t="s">
        <v>153</v>
      </c>
      <c r="I411" s="194" t="s">
        <v>202</v>
      </c>
      <c r="J411" s="194" t="s">
        <v>56</v>
      </c>
      <c r="K411" s="195" t="b">
        <f aca="false">FALSE()</f>
        <v>0</v>
      </c>
      <c r="L411" s="196" t="n">
        <v>2015</v>
      </c>
      <c r="M411" s="197" t="n">
        <v>0.078</v>
      </c>
      <c r="N411" s="198" t="n">
        <v>41079</v>
      </c>
      <c r="O411" s="198" t="n">
        <v>41079</v>
      </c>
    </row>
    <row r="412" customFormat="false" ht="14.25" hidden="false" customHeight="false" outlineLevel="0" collapsed="false">
      <c r="A412" s="192" t="n">
        <v>2012</v>
      </c>
      <c r="B412" s="193" t="s">
        <v>199</v>
      </c>
      <c r="C412" s="193" t="s">
        <v>200</v>
      </c>
      <c r="D412" s="194" t="n">
        <v>410000</v>
      </c>
      <c r="E412" s="194" t="n">
        <v>0</v>
      </c>
      <c r="F412" s="194"/>
      <c r="G412" s="194" t="n">
        <v>55</v>
      </c>
      <c r="H412" s="194" t="n">
        <v>28</v>
      </c>
      <c r="I412" s="194" t="s">
        <v>221</v>
      </c>
      <c r="J412" s="194" t="s">
        <v>27</v>
      </c>
      <c r="K412" s="195" t="b">
        <f aca="false">FALSE()</f>
        <v>0</v>
      </c>
      <c r="L412" s="196" t="n">
        <v>2015</v>
      </c>
      <c r="M412" s="197" t="n">
        <v>5763720</v>
      </c>
      <c r="N412" s="198" t="n">
        <v>41079</v>
      </c>
      <c r="O412" s="198" t="n">
        <v>41079</v>
      </c>
    </row>
    <row r="413" customFormat="false" ht="14.25" hidden="false" customHeight="false" outlineLevel="0" collapsed="false">
      <c r="A413" s="192" t="n">
        <v>2012</v>
      </c>
      <c r="B413" s="193" t="s">
        <v>199</v>
      </c>
      <c r="C413" s="193" t="s">
        <v>200</v>
      </c>
      <c r="D413" s="194" t="n">
        <v>410000</v>
      </c>
      <c r="E413" s="194" t="n">
        <v>0</v>
      </c>
      <c r="F413" s="194"/>
      <c r="G413" s="194" t="n">
        <v>42</v>
      </c>
      <c r="H413" s="194" t="n">
        <v>19</v>
      </c>
      <c r="I413" s="194" t="s">
        <v>209</v>
      </c>
      <c r="J413" s="194" t="s">
        <v>54</v>
      </c>
      <c r="K413" s="195" t="b">
        <f aca="false">TRUE()</f>
        <v>1</v>
      </c>
      <c r="L413" s="196" t="n">
        <v>2012</v>
      </c>
      <c r="M413" s="197" t="n">
        <v>0.0785</v>
      </c>
      <c r="N413" s="198" t="n">
        <v>41079</v>
      </c>
      <c r="O413" s="198" t="n">
        <v>41079</v>
      </c>
    </row>
    <row r="414" customFormat="false" ht="14.25" hidden="false" customHeight="false" outlineLevel="0" collapsed="false">
      <c r="A414" s="192" t="n">
        <v>2012</v>
      </c>
      <c r="B414" s="193" t="s">
        <v>199</v>
      </c>
      <c r="C414" s="193" t="s">
        <v>200</v>
      </c>
      <c r="D414" s="194" t="n">
        <v>410000</v>
      </c>
      <c r="E414" s="194" t="n">
        <v>0</v>
      </c>
      <c r="F414" s="194"/>
      <c r="G414" s="194" t="n">
        <v>4</v>
      </c>
      <c r="H414" s="194" t="s">
        <v>112</v>
      </c>
      <c r="I414" s="194"/>
      <c r="J414" s="194" t="s">
        <v>113</v>
      </c>
      <c r="K414" s="195" t="b">
        <f aca="false">TRUE()</f>
        <v>1</v>
      </c>
      <c r="L414" s="196" t="n">
        <v>2032</v>
      </c>
      <c r="M414" s="197" t="n">
        <v>1500000</v>
      </c>
      <c r="N414" s="198" t="n">
        <v>41079</v>
      </c>
      <c r="O414" s="198" t="n">
        <v>41079</v>
      </c>
    </row>
    <row r="415" customFormat="false" ht="14.25" hidden="false" customHeight="false" outlineLevel="0" collapsed="false">
      <c r="A415" s="192" t="n">
        <v>2012</v>
      </c>
      <c r="B415" s="193" t="s">
        <v>199</v>
      </c>
      <c r="C415" s="193" t="s">
        <v>200</v>
      </c>
      <c r="D415" s="194" t="n">
        <v>410000</v>
      </c>
      <c r="E415" s="194" t="n">
        <v>0</v>
      </c>
      <c r="F415" s="194"/>
      <c r="G415" s="194" t="n">
        <v>47</v>
      </c>
      <c r="H415" s="194" t="s">
        <v>156</v>
      </c>
      <c r="I415" s="194" t="s">
        <v>215</v>
      </c>
      <c r="J415" s="194" t="s">
        <v>65</v>
      </c>
      <c r="K415" s="195" t="b">
        <f aca="false">FALSE()</f>
        <v>0</v>
      </c>
      <c r="L415" s="196" t="n">
        <v>2017</v>
      </c>
      <c r="M415" s="197" t="n">
        <v>145</v>
      </c>
      <c r="N415" s="198" t="n">
        <v>41079</v>
      </c>
      <c r="O415" s="198" t="n">
        <v>41079</v>
      </c>
    </row>
    <row r="416" customFormat="false" ht="14.25" hidden="false" customHeight="false" outlineLevel="0" collapsed="false">
      <c r="A416" s="192" t="n">
        <v>2012</v>
      </c>
      <c r="B416" s="193" t="s">
        <v>199</v>
      </c>
      <c r="C416" s="193" t="s">
        <v>200</v>
      </c>
      <c r="D416" s="194" t="n">
        <v>410000</v>
      </c>
      <c r="E416" s="194" t="n">
        <v>0</v>
      </c>
      <c r="F416" s="194"/>
      <c r="G416" s="194" t="n">
        <v>49</v>
      </c>
      <c r="H416" s="194" t="s">
        <v>157</v>
      </c>
      <c r="I416" s="194" t="s">
        <v>214</v>
      </c>
      <c r="J416" s="194" t="s">
        <v>69</v>
      </c>
      <c r="K416" s="195" t="b">
        <f aca="false">FALSE()</f>
        <v>0</v>
      </c>
      <c r="L416" s="196" t="n">
        <v>2022</v>
      </c>
      <c r="M416" s="197" t="n">
        <v>138</v>
      </c>
      <c r="N416" s="198" t="n">
        <v>41079</v>
      </c>
      <c r="O416" s="198" t="n">
        <v>41079</v>
      </c>
    </row>
    <row r="417" customFormat="false" ht="14.25" hidden="false" customHeight="false" outlineLevel="0" collapsed="false">
      <c r="A417" s="192" t="n">
        <v>2012</v>
      </c>
      <c r="B417" s="193" t="s">
        <v>199</v>
      </c>
      <c r="C417" s="193" t="s">
        <v>200</v>
      </c>
      <c r="D417" s="194" t="n">
        <v>410000</v>
      </c>
      <c r="E417" s="194" t="n">
        <v>0</v>
      </c>
      <c r="F417" s="194"/>
      <c r="G417" s="194" t="n">
        <v>9</v>
      </c>
      <c r="H417" s="194" t="s">
        <v>118</v>
      </c>
      <c r="I417" s="194"/>
      <c r="J417" s="194" t="s">
        <v>169</v>
      </c>
      <c r="K417" s="195" t="b">
        <f aca="false">FALSE()</f>
        <v>0</v>
      </c>
      <c r="L417" s="196" t="n">
        <v>2017</v>
      </c>
      <c r="M417" s="197" t="n">
        <v>855883</v>
      </c>
      <c r="N417" s="198" t="n">
        <v>41079</v>
      </c>
      <c r="O417" s="198" t="n">
        <v>41079</v>
      </c>
    </row>
    <row r="418" customFormat="false" ht="14.25" hidden="false" customHeight="false" outlineLevel="0" collapsed="false">
      <c r="A418" s="192" t="n">
        <v>2012</v>
      </c>
      <c r="B418" s="193" t="s">
        <v>199</v>
      </c>
      <c r="C418" s="193" t="s">
        <v>200</v>
      </c>
      <c r="D418" s="194" t="n">
        <v>410000</v>
      </c>
      <c r="E418" s="194" t="n">
        <v>0</v>
      </c>
      <c r="F418" s="194"/>
      <c r="G418" s="194" t="n">
        <v>41</v>
      </c>
      <c r="H418" s="194" t="s">
        <v>152</v>
      </c>
      <c r="I418" s="194" t="s">
        <v>210</v>
      </c>
      <c r="J418" s="194" t="s">
        <v>52</v>
      </c>
      <c r="K418" s="195" t="b">
        <f aca="false">FALSE()</f>
        <v>0</v>
      </c>
      <c r="L418" s="196" t="n">
        <v>2016</v>
      </c>
      <c r="M418" s="197" t="n">
        <v>0.2075</v>
      </c>
      <c r="N418" s="198" t="n">
        <v>41079</v>
      </c>
      <c r="O418" s="198" t="n">
        <v>41079</v>
      </c>
    </row>
    <row r="419" customFormat="false" ht="14.25" hidden="false" customHeight="false" outlineLevel="0" collapsed="false">
      <c r="A419" s="192" t="n">
        <v>2012</v>
      </c>
      <c r="B419" s="193" t="s">
        <v>199</v>
      </c>
      <c r="C419" s="193" t="s">
        <v>200</v>
      </c>
      <c r="D419" s="194" t="n">
        <v>410000</v>
      </c>
      <c r="E419" s="194" t="n">
        <v>0</v>
      </c>
      <c r="F419" s="194"/>
      <c r="G419" s="194" t="n">
        <v>55</v>
      </c>
      <c r="H419" s="194" t="n">
        <v>28</v>
      </c>
      <c r="I419" s="194" t="s">
        <v>221</v>
      </c>
      <c r="J419" s="194" t="s">
        <v>27</v>
      </c>
      <c r="K419" s="195" t="b">
        <f aca="false">FALSE()</f>
        <v>0</v>
      </c>
      <c r="L419" s="196" t="n">
        <v>2013</v>
      </c>
      <c r="M419" s="197" t="n">
        <v>6991540</v>
      </c>
      <c r="N419" s="198" t="n">
        <v>41079</v>
      </c>
      <c r="O419" s="198" t="n">
        <v>41079</v>
      </c>
    </row>
    <row r="420" customFormat="false" ht="14.25" hidden="false" customHeight="false" outlineLevel="0" collapsed="false">
      <c r="A420" s="192" t="n">
        <v>2012</v>
      </c>
      <c r="B420" s="193" t="s">
        <v>199</v>
      </c>
      <c r="C420" s="193" t="s">
        <v>200</v>
      </c>
      <c r="D420" s="194" t="n">
        <v>410000</v>
      </c>
      <c r="E420" s="194" t="n">
        <v>0</v>
      </c>
      <c r="F420" s="194"/>
      <c r="G420" s="194" t="n">
        <v>46</v>
      </c>
      <c r="H420" s="194" t="n">
        <v>21</v>
      </c>
      <c r="I420" s="194" t="s">
        <v>211</v>
      </c>
      <c r="J420" s="194" t="s">
        <v>63</v>
      </c>
      <c r="K420" s="195" t="b">
        <f aca="false">TRUE()</f>
        <v>1</v>
      </c>
      <c r="L420" s="196" t="n">
        <v>2026</v>
      </c>
      <c r="M420" s="197" t="n">
        <v>0.0083</v>
      </c>
      <c r="N420" s="198" t="n">
        <v>41079</v>
      </c>
      <c r="O420" s="198" t="n">
        <v>41079</v>
      </c>
    </row>
    <row r="421" customFormat="false" ht="14.25" hidden="false" customHeight="false" outlineLevel="0" collapsed="false">
      <c r="A421" s="192" t="n">
        <v>2012</v>
      </c>
      <c r="B421" s="193" t="s">
        <v>199</v>
      </c>
      <c r="C421" s="193" t="s">
        <v>200</v>
      </c>
      <c r="D421" s="194" t="n">
        <v>410000</v>
      </c>
      <c r="E421" s="194" t="n">
        <v>0</v>
      </c>
      <c r="F421" s="194"/>
      <c r="G421" s="194" t="n">
        <v>42</v>
      </c>
      <c r="H421" s="194" t="n">
        <v>19</v>
      </c>
      <c r="I421" s="194" t="s">
        <v>209</v>
      </c>
      <c r="J421" s="194" t="s">
        <v>54</v>
      </c>
      <c r="K421" s="195" t="b">
        <f aca="false">TRUE()</f>
        <v>1</v>
      </c>
      <c r="L421" s="196" t="n">
        <v>2022</v>
      </c>
      <c r="M421" s="197" t="n">
        <v>0.013</v>
      </c>
      <c r="N421" s="198" t="n">
        <v>41079</v>
      </c>
      <c r="O421" s="198" t="n">
        <v>41079</v>
      </c>
    </row>
    <row r="422" customFormat="false" ht="14.25" hidden="false" customHeight="false" outlineLevel="0" collapsed="false">
      <c r="A422" s="192" t="n">
        <v>2012</v>
      </c>
      <c r="B422" s="193" t="s">
        <v>199</v>
      </c>
      <c r="C422" s="193" t="s">
        <v>200</v>
      </c>
      <c r="D422" s="194" t="n">
        <v>410000</v>
      </c>
      <c r="E422" s="194" t="n">
        <v>0</v>
      </c>
      <c r="F422" s="194"/>
      <c r="G422" s="194" t="n">
        <v>46</v>
      </c>
      <c r="H422" s="194" t="n">
        <v>21</v>
      </c>
      <c r="I422" s="194" t="s">
        <v>211</v>
      </c>
      <c r="J422" s="194" t="s">
        <v>63</v>
      </c>
      <c r="K422" s="195" t="b">
        <f aca="false">TRUE()</f>
        <v>1</v>
      </c>
      <c r="L422" s="196" t="n">
        <v>2032</v>
      </c>
      <c r="M422" s="197" t="n">
        <v>0.0051</v>
      </c>
      <c r="N422" s="198" t="n">
        <v>41079</v>
      </c>
      <c r="O422" s="198" t="n">
        <v>41079</v>
      </c>
    </row>
    <row r="423" customFormat="false" ht="14.25" hidden="false" customHeight="false" outlineLevel="0" collapsed="false">
      <c r="A423" s="192" t="n">
        <v>2012</v>
      </c>
      <c r="B423" s="193" t="s">
        <v>199</v>
      </c>
      <c r="C423" s="193" t="s">
        <v>200</v>
      </c>
      <c r="D423" s="194" t="n">
        <v>410000</v>
      </c>
      <c r="E423" s="194" t="n">
        <v>0</v>
      </c>
      <c r="F423" s="194"/>
      <c r="G423" s="194" t="n">
        <v>47</v>
      </c>
      <c r="H423" s="194" t="s">
        <v>156</v>
      </c>
      <c r="I423" s="194" t="s">
        <v>215</v>
      </c>
      <c r="J423" s="194" t="s">
        <v>65</v>
      </c>
      <c r="K423" s="195" t="b">
        <f aca="false">FALSE()</f>
        <v>0</v>
      </c>
      <c r="L423" s="196" t="n">
        <v>2020</v>
      </c>
      <c r="M423" s="197" t="n">
        <v>100</v>
      </c>
      <c r="N423" s="198" t="n">
        <v>41079</v>
      </c>
      <c r="O423" s="198" t="n">
        <v>41079</v>
      </c>
    </row>
    <row r="424" customFormat="false" ht="14.25" hidden="false" customHeight="false" outlineLevel="0" collapsed="false">
      <c r="A424" s="192" t="n">
        <v>2012</v>
      </c>
      <c r="B424" s="193" t="s">
        <v>199</v>
      </c>
      <c r="C424" s="193" t="s">
        <v>200</v>
      </c>
      <c r="D424" s="194" t="n">
        <v>410000</v>
      </c>
      <c r="E424" s="194" t="n">
        <v>0</v>
      </c>
      <c r="F424" s="194"/>
      <c r="G424" s="194" t="n">
        <v>23</v>
      </c>
      <c r="H424" s="194" t="s">
        <v>136</v>
      </c>
      <c r="I424" s="194"/>
      <c r="J424" s="194" t="s">
        <v>177</v>
      </c>
      <c r="K424" s="195" t="b">
        <f aca="false">TRUE()</f>
        <v>1</v>
      </c>
      <c r="L424" s="196" t="n">
        <v>2025</v>
      </c>
      <c r="M424" s="197" t="n">
        <v>300000</v>
      </c>
      <c r="N424" s="198" t="n">
        <v>41079</v>
      </c>
      <c r="O424" s="198" t="n">
        <v>41079</v>
      </c>
    </row>
    <row r="425" customFormat="false" ht="14.25" hidden="false" customHeight="false" outlineLevel="0" collapsed="false">
      <c r="A425" s="192" t="n">
        <v>2012</v>
      </c>
      <c r="B425" s="193" t="s">
        <v>199</v>
      </c>
      <c r="C425" s="193" t="s">
        <v>200</v>
      </c>
      <c r="D425" s="194" t="n">
        <v>410000</v>
      </c>
      <c r="E425" s="194" t="n">
        <v>0</v>
      </c>
      <c r="F425" s="194"/>
      <c r="G425" s="194" t="n">
        <v>15</v>
      </c>
      <c r="H425" s="194" t="n">
        <v>4</v>
      </c>
      <c r="I425" s="194"/>
      <c r="J425" s="194" t="s">
        <v>225</v>
      </c>
      <c r="K425" s="195" t="b">
        <f aca="false">FALSE()</f>
        <v>0</v>
      </c>
      <c r="L425" s="196" t="n">
        <v>2012</v>
      </c>
      <c r="M425" s="197" t="n">
        <v>1699150</v>
      </c>
      <c r="N425" s="198" t="n">
        <v>41079</v>
      </c>
      <c r="O425" s="198" t="n">
        <v>41079</v>
      </c>
    </row>
    <row r="426" customFormat="false" ht="14.25" hidden="false" customHeight="false" outlineLevel="0" collapsed="false">
      <c r="A426" s="192" t="n">
        <v>2012</v>
      </c>
      <c r="B426" s="193" t="s">
        <v>199</v>
      </c>
      <c r="C426" s="193" t="s">
        <v>200</v>
      </c>
      <c r="D426" s="194" t="n">
        <v>410000</v>
      </c>
      <c r="E426" s="194" t="n">
        <v>0</v>
      </c>
      <c r="F426" s="194"/>
      <c r="G426" s="194" t="n">
        <v>9</v>
      </c>
      <c r="H426" s="194" t="s">
        <v>118</v>
      </c>
      <c r="I426" s="194"/>
      <c r="J426" s="194" t="s">
        <v>169</v>
      </c>
      <c r="K426" s="195" t="b">
        <f aca="false">FALSE()</f>
        <v>0</v>
      </c>
      <c r="L426" s="196" t="n">
        <v>2022</v>
      </c>
      <c r="M426" s="197" t="n">
        <v>908000</v>
      </c>
      <c r="N426" s="198" t="n">
        <v>41079</v>
      </c>
      <c r="O426" s="198" t="n">
        <v>41079</v>
      </c>
    </row>
    <row r="427" customFormat="false" ht="14.25" hidden="false" customHeight="false" outlineLevel="0" collapsed="false">
      <c r="A427" s="192" t="n">
        <v>2012</v>
      </c>
      <c r="B427" s="193" t="s">
        <v>199</v>
      </c>
      <c r="C427" s="193" t="s">
        <v>200</v>
      </c>
      <c r="D427" s="194" t="n">
        <v>410000</v>
      </c>
      <c r="E427" s="194" t="n">
        <v>0</v>
      </c>
      <c r="F427" s="194"/>
      <c r="G427" s="194" t="n">
        <v>53</v>
      </c>
      <c r="H427" s="194" t="n">
        <v>26</v>
      </c>
      <c r="I427" s="194" t="s">
        <v>201</v>
      </c>
      <c r="J427" s="194" t="s">
        <v>162</v>
      </c>
      <c r="K427" s="195" t="b">
        <f aca="false">TRUE()</f>
        <v>1</v>
      </c>
      <c r="L427" s="196" t="n">
        <v>2031</v>
      </c>
      <c r="M427" s="197" t="n">
        <v>84635000</v>
      </c>
      <c r="N427" s="198" t="n">
        <v>41079</v>
      </c>
      <c r="O427" s="198" t="n">
        <v>41079</v>
      </c>
    </row>
    <row r="428" customFormat="false" ht="14.25" hidden="false" customHeight="false" outlineLevel="0" collapsed="false">
      <c r="A428" s="192" t="n">
        <v>2012</v>
      </c>
      <c r="B428" s="193" t="s">
        <v>199</v>
      </c>
      <c r="C428" s="193" t="s">
        <v>200</v>
      </c>
      <c r="D428" s="194" t="n">
        <v>410000</v>
      </c>
      <c r="E428" s="194" t="n">
        <v>0</v>
      </c>
      <c r="F428" s="194"/>
      <c r="G428" s="194" t="n">
        <v>57</v>
      </c>
      <c r="H428" s="194" t="n">
        <v>30</v>
      </c>
      <c r="I428" s="194" t="s">
        <v>219</v>
      </c>
      <c r="J428" s="194" t="s">
        <v>164</v>
      </c>
      <c r="K428" s="195" t="b">
        <f aca="false">FALSE()</f>
        <v>0</v>
      </c>
      <c r="L428" s="196" t="n">
        <v>2014</v>
      </c>
      <c r="M428" s="197" t="n">
        <v>4850195.71</v>
      </c>
      <c r="N428" s="198" t="n">
        <v>41079</v>
      </c>
      <c r="O428" s="198" t="n">
        <v>41079</v>
      </c>
    </row>
    <row r="429" customFormat="false" ht="14.25" hidden="false" customHeight="false" outlineLevel="0" collapsed="false">
      <c r="A429" s="192" t="n">
        <v>2012</v>
      </c>
      <c r="B429" s="193" t="s">
        <v>199</v>
      </c>
      <c r="C429" s="193" t="s">
        <v>200</v>
      </c>
      <c r="D429" s="194" t="n">
        <v>410000</v>
      </c>
      <c r="E429" s="194" t="n">
        <v>0</v>
      </c>
      <c r="F429" s="194"/>
      <c r="G429" s="194" t="n">
        <v>37</v>
      </c>
      <c r="H429" s="194" t="n">
        <v>16</v>
      </c>
      <c r="I429" s="194"/>
      <c r="J429" s="194" t="s">
        <v>150</v>
      </c>
      <c r="K429" s="195" t="b">
        <f aca="false">TRUE()</f>
        <v>1</v>
      </c>
      <c r="L429" s="196" t="n">
        <v>2016</v>
      </c>
      <c r="M429" s="197" t="n">
        <v>4760000</v>
      </c>
      <c r="N429" s="198" t="n">
        <v>41079</v>
      </c>
      <c r="O429" s="198" t="n">
        <v>41079</v>
      </c>
    </row>
    <row r="430" customFormat="false" ht="14.25" hidden="false" customHeight="false" outlineLevel="0" collapsed="false">
      <c r="A430" s="192" t="n">
        <v>2012</v>
      </c>
      <c r="B430" s="193" t="s">
        <v>199</v>
      </c>
      <c r="C430" s="193" t="s">
        <v>200</v>
      </c>
      <c r="D430" s="194" t="n">
        <v>410000</v>
      </c>
      <c r="E430" s="194" t="n">
        <v>0</v>
      </c>
      <c r="F430" s="194"/>
      <c r="G430" s="194" t="n">
        <v>40</v>
      </c>
      <c r="H430" s="194" t="n">
        <v>18</v>
      </c>
      <c r="I430" s="194" t="s">
        <v>217</v>
      </c>
      <c r="J430" s="194" t="s">
        <v>49</v>
      </c>
      <c r="K430" s="195" t="b">
        <f aca="false">FALSE()</f>
        <v>0</v>
      </c>
      <c r="L430" s="196" t="n">
        <v>2015</v>
      </c>
      <c r="M430" s="197" t="n">
        <v>0.2541</v>
      </c>
      <c r="N430" s="198" t="n">
        <v>41079</v>
      </c>
      <c r="O430" s="198" t="n">
        <v>41079</v>
      </c>
    </row>
    <row r="431" customFormat="false" ht="14.25" hidden="false" customHeight="false" outlineLevel="0" collapsed="false">
      <c r="A431" s="192" t="n">
        <v>2012</v>
      </c>
      <c r="B431" s="193" t="s">
        <v>199</v>
      </c>
      <c r="C431" s="193" t="s">
        <v>200</v>
      </c>
      <c r="D431" s="194" t="n">
        <v>410000</v>
      </c>
      <c r="E431" s="194" t="n">
        <v>0</v>
      </c>
      <c r="F431" s="194"/>
      <c r="G431" s="194" t="n">
        <v>53</v>
      </c>
      <c r="H431" s="194" t="n">
        <v>26</v>
      </c>
      <c r="I431" s="194" t="s">
        <v>201</v>
      </c>
      <c r="J431" s="194" t="s">
        <v>162</v>
      </c>
      <c r="K431" s="195" t="b">
        <f aca="false">TRUE()</f>
        <v>1</v>
      </c>
      <c r="L431" s="196" t="n">
        <v>2023</v>
      </c>
      <c r="M431" s="197" t="n">
        <v>84635000</v>
      </c>
      <c r="N431" s="198" t="n">
        <v>41079</v>
      </c>
      <c r="O431" s="198" t="n">
        <v>41079</v>
      </c>
    </row>
    <row r="432" customFormat="false" ht="14.25" hidden="false" customHeight="false" outlineLevel="0" collapsed="false">
      <c r="A432" s="192" t="n">
        <v>2012</v>
      </c>
      <c r="B432" s="193" t="s">
        <v>199</v>
      </c>
      <c r="C432" s="193" t="s">
        <v>200</v>
      </c>
      <c r="D432" s="194" t="n">
        <v>410000</v>
      </c>
      <c r="E432" s="194" t="n">
        <v>0</v>
      </c>
      <c r="F432" s="194"/>
      <c r="G432" s="194" t="n">
        <v>51</v>
      </c>
      <c r="H432" s="194" t="n">
        <v>24</v>
      </c>
      <c r="I432" s="194" t="s">
        <v>204</v>
      </c>
      <c r="J432" s="194" t="s">
        <v>159</v>
      </c>
      <c r="K432" s="195" t="b">
        <f aca="false">TRUE()</f>
        <v>1</v>
      </c>
      <c r="L432" s="196" t="n">
        <v>2016</v>
      </c>
      <c r="M432" s="197" t="n">
        <v>76940000</v>
      </c>
      <c r="N432" s="198" t="n">
        <v>41079</v>
      </c>
      <c r="O432" s="198" t="n">
        <v>41079</v>
      </c>
    </row>
    <row r="433" customFormat="false" ht="14.25" hidden="false" customHeight="false" outlineLevel="0" collapsed="false">
      <c r="A433" s="192" t="n">
        <v>2012</v>
      </c>
      <c r="B433" s="193" t="s">
        <v>199</v>
      </c>
      <c r="C433" s="193" t="s">
        <v>200</v>
      </c>
      <c r="D433" s="194" t="n">
        <v>410000</v>
      </c>
      <c r="E433" s="194" t="n">
        <v>0</v>
      </c>
      <c r="F433" s="194"/>
      <c r="G433" s="194" t="n">
        <v>48</v>
      </c>
      <c r="H433" s="194" t="n">
        <v>22</v>
      </c>
      <c r="I433" s="194" t="s">
        <v>213</v>
      </c>
      <c r="J433" s="194" t="s">
        <v>67</v>
      </c>
      <c r="K433" s="195" t="b">
        <f aca="false">FALSE()</f>
        <v>0</v>
      </c>
      <c r="L433" s="196" t="n">
        <v>2012</v>
      </c>
      <c r="M433" s="197" t="n">
        <v>0.0785</v>
      </c>
      <c r="N433" s="198" t="n">
        <v>41079</v>
      </c>
      <c r="O433" s="198" t="n">
        <v>41079</v>
      </c>
    </row>
    <row r="434" customFormat="false" ht="14.25" hidden="false" customHeight="false" outlineLevel="0" collapsed="false">
      <c r="A434" s="192" t="n">
        <v>2012</v>
      </c>
      <c r="B434" s="193" t="s">
        <v>199</v>
      </c>
      <c r="C434" s="193" t="s">
        <v>200</v>
      </c>
      <c r="D434" s="194" t="n">
        <v>410000</v>
      </c>
      <c r="E434" s="194" t="n">
        <v>0</v>
      </c>
      <c r="F434" s="194"/>
      <c r="G434" s="194" t="n">
        <v>32</v>
      </c>
      <c r="H434" s="194" t="n">
        <v>12</v>
      </c>
      <c r="I434" s="194" t="s">
        <v>223</v>
      </c>
      <c r="J434" s="194" t="s">
        <v>147</v>
      </c>
      <c r="K434" s="195" t="b">
        <f aca="false">FALSE()</f>
        <v>0</v>
      </c>
      <c r="L434" s="196" t="n">
        <v>2029</v>
      </c>
      <c r="M434" s="197" t="n">
        <v>2954000</v>
      </c>
      <c r="N434" s="198" t="n">
        <v>41079</v>
      </c>
      <c r="O434" s="198" t="n">
        <v>41079</v>
      </c>
    </row>
    <row r="435" customFormat="false" ht="14.25" hidden="false" customHeight="false" outlineLevel="0" collapsed="false">
      <c r="A435" s="192" t="n">
        <v>2012</v>
      </c>
      <c r="B435" s="193" t="s">
        <v>199</v>
      </c>
      <c r="C435" s="193" t="s">
        <v>200</v>
      </c>
      <c r="D435" s="194" t="n">
        <v>410000</v>
      </c>
      <c r="E435" s="194" t="n">
        <v>0</v>
      </c>
      <c r="F435" s="194"/>
      <c r="G435" s="194" t="n">
        <v>50</v>
      </c>
      <c r="H435" s="194" t="n">
        <v>23</v>
      </c>
      <c r="I435" s="194" t="s">
        <v>222</v>
      </c>
      <c r="J435" s="194" t="s">
        <v>158</v>
      </c>
      <c r="K435" s="195" t="b">
        <f aca="false">TRUE()</f>
        <v>1</v>
      </c>
      <c r="L435" s="196" t="n">
        <v>2014</v>
      </c>
      <c r="M435" s="197" t="n">
        <v>82750000</v>
      </c>
      <c r="N435" s="198" t="n">
        <v>41079</v>
      </c>
      <c r="O435" s="198" t="n">
        <v>41079</v>
      </c>
    </row>
    <row r="436" customFormat="false" ht="14.25" hidden="false" customHeight="false" outlineLevel="0" collapsed="false">
      <c r="A436" s="192" t="n">
        <v>2012</v>
      </c>
      <c r="B436" s="193" t="s">
        <v>199</v>
      </c>
      <c r="C436" s="193" t="s">
        <v>200</v>
      </c>
      <c r="D436" s="194" t="n">
        <v>410000</v>
      </c>
      <c r="E436" s="194" t="n">
        <v>0</v>
      </c>
      <c r="F436" s="194"/>
      <c r="G436" s="194" t="n">
        <v>42</v>
      </c>
      <c r="H436" s="194" t="n">
        <v>19</v>
      </c>
      <c r="I436" s="194" t="s">
        <v>209</v>
      </c>
      <c r="J436" s="194" t="s">
        <v>54</v>
      </c>
      <c r="K436" s="195" t="b">
        <f aca="false">TRUE()</f>
        <v>1</v>
      </c>
      <c r="L436" s="196" t="n">
        <v>2020</v>
      </c>
      <c r="M436" s="197" t="n">
        <v>0.0305</v>
      </c>
      <c r="N436" s="198" t="n">
        <v>41079</v>
      </c>
      <c r="O436" s="198" t="n">
        <v>41079</v>
      </c>
    </row>
    <row r="437" customFormat="false" ht="14.25" hidden="false" customHeight="false" outlineLevel="0" collapsed="false">
      <c r="A437" s="192" t="n">
        <v>2012</v>
      </c>
      <c r="B437" s="193" t="s">
        <v>199</v>
      </c>
      <c r="C437" s="193" t="s">
        <v>200</v>
      </c>
      <c r="D437" s="194" t="n">
        <v>410000</v>
      </c>
      <c r="E437" s="194" t="n">
        <v>0</v>
      </c>
      <c r="F437" s="194"/>
      <c r="G437" s="194" t="n">
        <v>37</v>
      </c>
      <c r="H437" s="194" t="n">
        <v>16</v>
      </c>
      <c r="I437" s="194"/>
      <c r="J437" s="194" t="s">
        <v>150</v>
      </c>
      <c r="K437" s="195" t="b">
        <f aca="false">TRUE()</f>
        <v>1</v>
      </c>
      <c r="L437" s="196" t="n">
        <v>2032</v>
      </c>
      <c r="M437" s="197" t="n">
        <v>3484000</v>
      </c>
      <c r="N437" s="198" t="n">
        <v>41079</v>
      </c>
      <c r="O437" s="198" t="n">
        <v>41079</v>
      </c>
    </row>
    <row r="438" customFormat="false" ht="14.25" hidden="false" customHeight="false" outlineLevel="0" collapsed="false">
      <c r="A438" s="192" t="n">
        <v>2012</v>
      </c>
      <c r="B438" s="193" t="s">
        <v>199</v>
      </c>
      <c r="C438" s="193" t="s">
        <v>200</v>
      </c>
      <c r="D438" s="194" t="n">
        <v>410000</v>
      </c>
      <c r="E438" s="194" t="n">
        <v>0</v>
      </c>
      <c r="F438" s="194"/>
      <c r="G438" s="194" t="n">
        <v>26</v>
      </c>
      <c r="H438" s="194" t="n">
        <v>9</v>
      </c>
      <c r="I438" s="194" t="s">
        <v>218</v>
      </c>
      <c r="J438" s="194" t="s">
        <v>141</v>
      </c>
      <c r="K438" s="195" t="b">
        <f aca="false">FALSE()</f>
        <v>0</v>
      </c>
      <c r="L438" s="196" t="n">
        <v>2017</v>
      </c>
      <c r="M438" s="197" t="n">
        <v>930000</v>
      </c>
      <c r="N438" s="198" t="n">
        <v>41079</v>
      </c>
      <c r="O438" s="198" t="n">
        <v>41079</v>
      </c>
    </row>
    <row r="439" customFormat="false" ht="14.25" hidden="false" customHeight="false" outlineLevel="0" collapsed="false">
      <c r="A439" s="192" t="n">
        <v>2012</v>
      </c>
      <c r="B439" s="193" t="s">
        <v>199</v>
      </c>
      <c r="C439" s="193" t="s">
        <v>200</v>
      </c>
      <c r="D439" s="194" t="n">
        <v>410000</v>
      </c>
      <c r="E439" s="194" t="n">
        <v>0</v>
      </c>
      <c r="F439" s="194"/>
      <c r="G439" s="194" t="n">
        <v>14</v>
      </c>
      <c r="H439" s="194" t="n">
        <v>3</v>
      </c>
      <c r="I439" s="194" t="s">
        <v>203</v>
      </c>
      <c r="J439" s="194" t="s">
        <v>126</v>
      </c>
      <c r="K439" s="195" t="b">
        <f aca="false">TRUE()</f>
        <v>1</v>
      </c>
      <c r="L439" s="196" t="n">
        <v>2018</v>
      </c>
      <c r="M439" s="197" t="n">
        <v>6784000</v>
      </c>
      <c r="N439" s="198" t="n">
        <v>41079</v>
      </c>
      <c r="O439" s="198" t="n">
        <v>41079</v>
      </c>
    </row>
    <row r="440" customFormat="false" ht="14.25" hidden="false" customHeight="false" outlineLevel="0" collapsed="false">
      <c r="A440" s="192" t="n">
        <v>2012</v>
      </c>
      <c r="B440" s="193" t="s">
        <v>199</v>
      </c>
      <c r="C440" s="193" t="s">
        <v>200</v>
      </c>
      <c r="D440" s="194" t="n">
        <v>410000</v>
      </c>
      <c r="E440" s="194" t="n">
        <v>0</v>
      </c>
      <c r="F440" s="194"/>
      <c r="G440" s="194" t="n">
        <v>37</v>
      </c>
      <c r="H440" s="194" t="n">
        <v>16</v>
      </c>
      <c r="I440" s="194"/>
      <c r="J440" s="194" t="s">
        <v>150</v>
      </c>
      <c r="K440" s="195" t="b">
        <f aca="false">TRUE()</f>
        <v>1</v>
      </c>
      <c r="L440" s="196" t="n">
        <v>2021</v>
      </c>
      <c r="M440" s="197" t="n">
        <v>2814000</v>
      </c>
      <c r="N440" s="198" t="n">
        <v>41079</v>
      </c>
      <c r="O440" s="198" t="n">
        <v>41079</v>
      </c>
    </row>
    <row r="441" customFormat="false" ht="14.25" hidden="false" customHeight="false" outlineLevel="0" collapsed="false">
      <c r="A441" s="192" t="n">
        <v>2012</v>
      </c>
      <c r="B441" s="193" t="s">
        <v>199</v>
      </c>
      <c r="C441" s="193" t="s">
        <v>200</v>
      </c>
      <c r="D441" s="194" t="n">
        <v>410000</v>
      </c>
      <c r="E441" s="194" t="n">
        <v>0</v>
      </c>
      <c r="F441" s="194"/>
      <c r="G441" s="194" t="n">
        <v>4</v>
      </c>
      <c r="H441" s="194" t="s">
        <v>112</v>
      </c>
      <c r="I441" s="194"/>
      <c r="J441" s="194" t="s">
        <v>113</v>
      </c>
      <c r="K441" s="195" t="b">
        <f aca="false">TRUE()</f>
        <v>1</v>
      </c>
      <c r="L441" s="196" t="n">
        <v>2025</v>
      </c>
      <c r="M441" s="197" t="n">
        <v>1500000</v>
      </c>
      <c r="N441" s="198" t="n">
        <v>41079</v>
      </c>
      <c r="O441" s="198" t="n">
        <v>41079</v>
      </c>
    </row>
    <row r="442" customFormat="false" ht="14.25" hidden="false" customHeight="false" outlineLevel="0" collapsed="false">
      <c r="A442" s="192" t="n">
        <v>2012</v>
      </c>
      <c r="B442" s="193" t="s">
        <v>199</v>
      </c>
      <c r="C442" s="193" t="s">
        <v>200</v>
      </c>
      <c r="D442" s="194" t="n">
        <v>410000</v>
      </c>
      <c r="E442" s="194" t="n">
        <v>0</v>
      </c>
      <c r="F442" s="194"/>
      <c r="G442" s="194" t="n">
        <v>33</v>
      </c>
      <c r="H442" s="194" t="n">
        <v>13</v>
      </c>
      <c r="I442" s="194"/>
      <c r="J442" s="194" t="s">
        <v>44</v>
      </c>
      <c r="K442" s="195" t="b">
        <f aca="false">TRUE()</f>
        <v>1</v>
      </c>
      <c r="L442" s="196" t="n">
        <v>2026</v>
      </c>
      <c r="M442" s="197" t="n">
        <v>2900000</v>
      </c>
      <c r="N442" s="198" t="n">
        <v>41079</v>
      </c>
      <c r="O442" s="198" t="n">
        <v>41079</v>
      </c>
    </row>
    <row r="443" customFormat="false" ht="14.25" hidden="false" customHeight="false" outlineLevel="0" collapsed="false">
      <c r="A443" s="192" t="n">
        <v>2012</v>
      </c>
      <c r="B443" s="193" t="s">
        <v>199</v>
      </c>
      <c r="C443" s="193" t="s">
        <v>200</v>
      </c>
      <c r="D443" s="194" t="n">
        <v>410000</v>
      </c>
      <c r="E443" s="194" t="n">
        <v>0</v>
      </c>
      <c r="F443" s="194"/>
      <c r="G443" s="194" t="n">
        <v>57</v>
      </c>
      <c r="H443" s="194" t="n">
        <v>30</v>
      </c>
      <c r="I443" s="194" t="s">
        <v>219</v>
      </c>
      <c r="J443" s="194" t="s">
        <v>164</v>
      </c>
      <c r="K443" s="195" t="b">
        <f aca="false">FALSE()</f>
        <v>0</v>
      </c>
      <c r="L443" s="196" t="n">
        <v>2028</v>
      </c>
      <c r="M443" s="197" t="n">
        <v>500000</v>
      </c>
      <c r="N443" s="198" t="n">
        <v>41079</v>
      </c>
      <c r="O443" s="198" t="n">
        <v>41079</v>
      </c>
    </row>
    <row r="444" customFormat="false" ht="14.25" hidden="false" customHeight="false" outlineLevel="0" collapsed="false">
      <c r="A444" s="192" t="n">
        <v>2012</v>
      </c>
      <c r="B444" s="193" t="s">
        <v>199</v>
      </c>
      <c r="C444" s="193" t="s">
        <v>200</v>
      </c>
      <c r="D444" s="194" t="n">
        <v>410000</v>
      </c>
      <c r="E444" s="194" t="n">
        <v>0</v>
      </c>
      <c r="F444" s="194"/>
      <c r="G444" s="194" t="n">
        <v>52</v>
      </c>
      <c r="H444" s="194" t="n">
        <v>25</v>
      </c>
      <c r="I444" s="194" t="s">
        <v>206</v>
      </c>
      <c r="J444" s="194" t="s">
        <v>29</v>
      </c>
      <c r="K444" s="195" t="b">
        <f aca="false">TRUE()</f>
        <v>1</v>
      </c>
      <c r="L444" s="196" t="n">
        <v>2025</v>
      </c>
      <c r="M444" s="197" t="n">
        <v>1714000</v>
      </c>
      <c r="N444" s="198" t="n">
        <v>41079</v>
      </c>
      <c r="O444" s="198" t="n">
        <v>41079</v>
      </c>
    </row>
    <row r="445" customFormat="false" ht="14.25" hidden="false" customHeight="false" outlineLevel="0" collapsed="false">
      <c r="A445" s="192" t="n">
        <v>2012</v>
      </c>
      <c r="B445" s="193" t="s">
        <v>199</v>
      </c>
      <c r="C445" s="193" t="s">
        <v>200</v>
      </c>
      <c r="D445" s="194" t="n">
        <v>410000</v>
      </c>
      <c r="E445" s="194" t="n">
        <v>0</v>
      </c>
      <c r="F445" s="194"/>
      <c r="G445" s="194" t="n">
        <v>40</v>
      </c>
      <c r="H445" s="194" t="n">
        <v>18</v>
      </c>
      <c r="I445" s="194" t="s">
        <v>217</v>
      </c>
      <c r="J445" s="194" t="s">
        <v>49</v>
      </c>
      <c r="K445" s="195" t="b">
        <f aca="false">FALSE()</f>
        <v>0</v>
      </c>
      <c r="L445" s="196" t="n">
        <v>2030</v>
      </c>
      <c r="M445" s="197" t="n">
        <v>0.0106</v>
      </c>
      <c r="N445" s="198" t="n">
        <v>41079</v>
      </c>
      <c r="O445" s="198" t="n">
        <v>41079</v>
      </c>
    </row>
    <row r="446" customFormat="false" ht="14.25" hidden="false" customHeight="false" outlineLevel="0" collapsed="false">
      <c r="A446" s="192" t="n">
        <v>2012</v>
      </c>
      <c r="B446" s="193" t="s">
        <v>199</v>
      </c>
      <c r="C446" s="193" t="s">
        <v>200</v>
      </c>
      <c r="D446" s="194" t="n">
        <v>410000</v>
      </c>
      <c r="E446" s="194" t="n">
        <v>0</v>
      </c>
      <c r="F446" s="194"/>
      <c r="G446" s="194" t="n">
        <v>8</v>
      </c>
      <c r="H446" s="194" t="s">
        <v>117</v>
      </c>
      <c r="I446" s="194"/>
      <c r="J446" s="194" t="s">
        <v>168</v>
      </c>
      <c r="K446" s="195" t="b">
        <f aca="false">FALSE()</f>
        <v>0</v>
      </c>
      <c r="L446" s="196" t="n">
        <v>2013</v>
      </c>
      <c r="M446" s="197" t="n">
        <v>43230000</v>
      </c>
      <c r="N446" s="198" t="n">
        <v>41079</v>
      </c>
      <c r="O446" s="198" t="n">
        <v>41079</v>
      </c>
    </row>
    <row r="447" customFormat="false" ht="14.25" hidden="false" customHeight="false" outlineLevel="0" collapsed="false">
      <c r="A447" s="192" t="n">
        <v>2012</v>
      </c>
      <c r="B447" s="193" t="s">
        <v>199</v>
      </c>
      <c r="C447" s="193" t="s">
        <v>200</v>
      </c>
      <c r="D447" s="194" t="n">
        <v>410000</v>
      </c>
      <c r="E447" s="194" t="n">
        <v>0</v>
      </c>
      <c r="F447" s="194"/>
      <c r="G447" s="194" t="n">
        <v>7</v>
      </c>
      <c r="H447" s="194" t="n">
        <v>2</v>
      </c>
      <c r="I447" s="194"/>
      <c r="J447" s="194" t="s">
        <v>116</v>
      </c>
      <c r="K447" s="195" t="b">
        <f aca="false">TRUE()</f>
        <v>1</v>
      </c>
      <c r="L447" s="196" t="n">
        <v>2030</v>
      </c>
      <c r="M447" s="197" t="n">
        <v>81121000</v>
      </c>
      <c r="N447" s="198" t="n">
        <v>41079</v>
      </c>
      <c r="O447" s="198" t="n">
        <v>41079</v>
      </c>
    </row>
    <row r="448" customFormat="false" ht="14.25" hidden="false" customHeight="false" outlineLevel="0" collapsed="false">
      <c r="A448" s="192" t="n">
        <v>2012</v>
      </c>
      <c r="B448" s="193" t="s">
        <v>199</v>
      </c>
      <c r="C448" s="193" t="s">
        <v>200</v>
      </c>
      <c r="D448" s="194" t="n">
        <v>410000</v>
      </c>
      <c r="E448" s="194" t="n">
        <v>0</v>
      </c>
      <c r="F448" s="194"/>
      <c r="G448" s="194" t="n">
        <v>45</v>
      </c>
      <c r="H448" s="194" t="s">
        <v>155</v>
      </c>
      <c r="I448" s="194" t="s">
        <v>216</v>
      </c>
      <c r="J448" s="194" t="s">
        <v>60</v>
      </c>
      <c r="K448" s="195" t="b">
        <f aca="false">FALSE()</f>
        <v>0</v>
      </c>
      <c r="L448" s="196" t="n">
        <v>2024</v>
      </c>
      <c r="M448" s="197" t="n">
        <v>0.0167</v>
      </c>
      <c r="N448" s="198" t="n">
        <v>41079</v>
      </c>
      <c r="O448" s="198" t="n">
        <v>41079</v>
      </c>
    </row>
    <row r="449" customFormat="false" ht="14.25" hidden="false" customHeight="false" outlineLevel="0" collapsed="false">
      <c r="A449" s="192" t="n">
        <v>2012</v>
      </c>
      <c r="B449" s="193" t="s">
        <v>199</v>
      </c>
      <c r="C449" s="193" t="s">
        <v>200</v>
      </c>
      <c r="D449" s="194" t="n">
        <v>410000</v>
      </c>
      <c r="E449" s="194" t="n">
        <v>0</v>
      </c>
      <c r="F449" s="194"/>
      <c r="G449" s="194" t="n">
        <v>50</v>
      </c>
      <c r="H449" s="194" t="n">
        <v>23</v>
      </c>
      <c r="I449" s="194" t="s">
        <v>222</v>
      </c>
      <c r="J449" s="194" t="s">
        <v>158</v>
      </c>
      <c r="K449" s="195" t="b">
        <f aca="false">TRUE()</f>
        <v>1</v>
      </c>
      <c r="L449" s="196" t="n">
        <v>2032</v>
      </c>
      <c r="M449" s="197" t="n">
        <v>83135000</v>
      </c>
      <c r="N449" s="198" t="n">
        <v>41079</v>
      </c>
      <c r="O449" s="198" t="n">
        <v>41079</v>
      </c>
    </row>
    <row r="450" customFormat="false" ht="14.25" hidden="false" customHeight="false" outlineLevel="0" collapsed="false">
      <c r="A450" s="192" t="n">
        <v>2012</v>
      </c>
      <c r="B450" s="193" t="s">
        <v>199</v>
      </c>
      <c r="C450" s="193" t="s">
        <v>200</v>
      </c>
      <c r="D450" s="194" t="n">
        <v>410000</v>
      </c>
      <c r="E450" s="194" t="n">
        <v>0</v>
      </c>
      <c r="F450" s="194"/>
      <c r="G450" s="194" t="n">
        <v>14</v>
      </c>
      <c r="H450" s="194" t="n">
        <v>3</v>
      </c>
      <c r="I450" s="194" t="s">
        <v>203</v>
      </c>
      <c r="J450" s="194" t="s">
        <v>126</v>
      </c>
      <c r="K450" s="195" t="b">
        <f aca="false">TRUE()</f>
        <v>1</v>
      </c>
      <c r="L450" s="196" t="n">
        <v>2021</v>
      </c>
      <c r="M450" s="197" t="n">
        <v>3514000</v>
      </c>
      <c r="N450" s="198" t="n">
        <v>41079</v>
      </c>
      <c r="O450" s="198" t="n">
        <v>41079</v>
      </c>
    </row>
    <row r="451" customFormat="false" ht="14.25" hidden="false" customHeight="false" outlineLevel="0" collapsed="false">
      <c r="A451" s="192" t="n">
        <v>2012</v>
      </c>
      <c r="B451" s="193" t="s">
        <v>199</v>
      </c>
      <c r="C451" s="193" t="s">
        <v>200</v>
      </c>
      <c r="D451" s="194" t="n">
        <v>410000</v>
      </c>
      <c r="E451" s="194" t="n">
        <v>0</v>
      </c>
      <c r="F451" s="194"/>
      <c r="G451" s="194" t="n">
        <v>21</v>
      </c>
      <c r="H451" s="194" t="s">
        <v>132</v>
      </c>
      <c r="I451" s="194"/>
      <c r="J451" s="194" t="s">
        <v>175</v>
      </c>
      <c r="K451" s="195" t="b">
        <f aca="false">TRUE()</f>
        <v>1</v>
      </c>
      <c r="L451" s="196" t="n">
        <v>2013</v>
      </c>
      <c r="M451" s="197" t="n">
        <v>4606046.5</v>
      </c>
      <c r="N451" s="198" t="n">
        <v>41079</v>
      </c>
      <c r="O451" s="198" t="n">
        <v>41079</v>
      </c>
    </row>
    <row r="452" customFormat="false" ht="14.25" hidden="false" customHeight="false" outlineLevel="0" collapsed="false">
      <c r="A452" s="192" t="n">
        <v>2012</v>
      </c>
      <c r="B452" s="193" t="s">
        <v>199</v>
      </c>
      <c r="C452" s="193" t="s">
        <v>200</v>
      </c>
      <c r="D452" s="194" t="n">
        <v>410000</v>
      </c>
      <c r="E452" s="194" t="n">
        <v>0</v>
      </c>
      <c r="F452" s="194"/>
      <c r="G452" s="194" t="n">
        <v>51</v>
      </c>
      <c r="H452" s="194" t="n">
        <v>24</v>
      </c>
      <c r="I452" s="194" t="s">
        <v>204</v>
      </c>
      <c r="J452" s="194" t="s">
        <v>159</v>
      </c>
      <c r="K452" s="195" t="b">
        <f aca="false">TRUE()</f>
        <v>1</v>
      </c>
      <c r="L452" s="196" t="n">
        <v>2022</v>
      </c>
      <c r="M452" s="197" t="n">
        <v>81721000</v>
      </c>
      <c r="N452" s="198" t="n">
        <v>41079</v>
      </c>
      <c r="O452" s="198" t="n">
        <v>41079</v>
      </c>
    </row>
    <row r="453" customFormat="false" ht="14.25" hidden="false" customHeight="false" outlineLevel="0" collapsed="false">
      <c r="A453" s="192" t="n">
        <v>2012</v>
      </c>
      <c r="B453" s="193" t="s">
        <v>199</v>
      </c>
      <c r="C453" s="193" t="s">
        <v>200</v>
      </c>
      <c r="D453" s="194" t="n">
        <v>410000</v>
      </c>
      <c r="E453" s="194" t="n">
        <v>0</v>
      </c>
      <c r="F453" s="194"/>
      <c r="G453" s="194" t="n">
        <v>1</v>
      </c>
      <c r="H453" s="194" t="n">
        <v>1</v>
      </c>
      <c r="I453" s="194" t="s">
        <v>207</v>
      </c>
      <c r="J453" s="194" t="s">
        <v>108</v>
      </c>
      <c r="K453" s="195" t="b">
        <f aca="false">TRUE()</f>
        <v>1</v>
      </c>
      <c r="L453" s="196" t="n">
        <v>2032</v>
      </c>
      <c r="M453" s="197" t="n">
        <v>84635000</v>
      </c>
      <c r="N453" s="198" t="n">
        <v>41079</v>
      </c>
      <c r="O453" s="198" t="n">
        <v>41079</v>
      </c>
    </row>
    <row r="454" customFormat="false" ht="14.25" hidden="false" customHeight="false" outlineLevel="0" collapsed="false">
      <c r="A454" s="192" t="n">
        <v>2012</v>
      </c>
      <c r="B454" s="193" t="s">
        <v>199</v>
      </c>
      <c r="C454" s="193" t="s">
        <v>200</v>
      </c>
      <c r="D454" s="194" t="n">
        <v>410000</v>
      </c>
      <c r="E454" s="194" t="n">
        <v>0</v>
      </c>
      <c r="F454" s="194"/>
      <c r="G454" s="194" t="n">
        <v>26</v>
      </c>
      <c r="H454" s="194" t="n">
        <v>9</v>
      </c>
      <c r="I454" s="194" t="s">
        <v>218</v>
      </c>
      <c r="J454" s="194" t="s">
        <v>141</v>
      </c>
      <c r="K454" s="195" t="b">
        <f aca="false">FALSE()</f>
        <v>0</v>
      </c>
      <c r="L454" s="196" t="n">
        <v>2021</v>
      </c>
      <c r="M454" s="197" t="n">
        <v>2314000</v>
      </c>
      <c r="N454" s="198" t="n">
        <v>41079</v>
      </c>
      <c r="O454" s="198" t="n">
        <v>41079</v>
      </c>
    </row>
    <row r="455" customFormat="false" ht="14.25" hidden="false" customHeight="false" outlineLevel="0" collapsed="false">
      <c r="A455" s="192" t="n">
        <v>2012</v>
      </c>
      <c r="B455" s="193" t="s">
        <v>199</v>
      </c>
      <c r="C455" s="193" t="s">
        <v>200</v>
      </c>
      <c r="D455" s="194" t="n">
        <v>410000</v>
      </c>
      <c r="E455" s="194" t="n">
        <v>0</v>
      </c>
      <c r="F455" s="194"/>
      <c r="G455" s="194" t="n">
        <v>47</v>
      </c>
      <c r="H455" s="194" t="s">
        <v>156</v>
      </c>
      <c r="I455" s="194" t="s">
        <v>215</v>
      </c>
      <c r="J455" s="194" t="s">
        <v>65</v>
      </c>
      <c r="K455" s="195" t="b">
        <f aca="false">FALSE()</f>
        <v>0</v>
      </c>
      <c r="L455" s="196" t="n">
        <v>2029</v>
      </c>
      <c r="M455" s="197" t="n">
        <v>157</v>
      </c>
      <c r="N455" s="198" t="n">
        <v>41079</v>
      </c>
      <c r="O455" s="198" t="n">
        <v>41079</v>
      </c>
    </row>
    <row r="456" customFormat="false" ht="14.25" hidden="false" customHeight="false" outlineLevel="0" collapsed="false">
      <c r="A456" s="192" t="n">
        <v>2012</v>
      </c>
      <c r="B456" s="193" t="s">
        <v>199</v>
      </c>
      <c r="C456" s="193" t="s">
        <v>200</v>
      </c>
      <c r="D456" s="194" t="n">
        <v>410000</v>
      </c>
      <c r="E456" s="194" t="n">
        <v>0</v>
      </c>
      <c r="F456" s="194"/>
      <c r="G456" s="194" t="n">
        <v>47</v>
      </c>
      <c r="H456" s="194" t="s">
        <v>156</v>
      </c>
      <c r="I456" s="194" t="s">
        <v>215</v>
      </c>
      <c r="J456" s="194" t="s">
        <v>65</v>
      </c>
      <c r="K456" s="195" t="b">
        <f aca="false">FALSE()</f>
        <v>0</v>
      </c>
      <c r="L456" s="196" t="n">
        <v>2015</v>
      </c>
      <c r="M456" s="197" t="n">
        <v>227</v>
      </c>
      <c r="N456" s="198" t="n">
        <v>41079</v>
      </c>
      <c r="O456" s="198" t="n">
        <v>41079</v>
      </c>
    </row>
    <row r="457" customFormat="false" ht="14.25" hidden="false" customHeight="false" outlineLevel="0" collapsed="false">
      <c r="A457" s="192" t="n">
        <v>2012</v>
      </c>
      <c r="B457" s="193" t="s">
        <v>199</v>
      </c>
      <c r="C457" s="193" t="s">
        <v>200</v>
      </c>
      <c r="D457" s="194" t="n">
        <v>410000</v>
      </c>
      <c r="E457" s="194" t="n">
        <v>0</v>
      </c>
      <c r="F457" s="194"/>
      <c r="G457" s="194" t="n">
        <v>57</v>
      </c>
      <c r="H457" s="194" t="n">
        <v>30</v>
      </c>
      <c r="I457" s="194" t="s">
        <v>219</v>
      </c>
      <c r="J457" s="194" t="s">
        <v>164</v>
      </c>
      <c r="K457" s="195" t="b">
        <f aca="false">FALSE()</f>
        <v>0</v>
      </c>
      <c r="L457" s="196" t="n">
        <v>2013</v>
      </c>
      <c r="M457" s="197" t="n">
        <v>4677546</v>
      </c>
      <c r="N457" s="198" t="n">
        <v>41079</v>
      </c>
      <c r="O457" s="198" t="n">
        <v>41079</v>
      </c>
    </row>
    <row r="458" customFormat="false" ht="14.25" hidden="false" customHeight="false" outlineLevel="0" collapsed="false">
      <c r="A458" s="192" t="n">
        <v>2012</v>
      </c>
      <c r="B458" s="193" t="s">
        <v>199</v>
      </c>
      <c r="C458" s="193" t="s">
        <v>200</v>
      </c>
      <c r="D458" s="194" t="n">
        <v>410000</v>
      </c>
      <c r="E458" s="194" t="n">
        <v>0</v>
      </c>
      <c r="F458" s="194"/>
      <c r="G458" s="194" t="n">
        <v>19</v>
      </c>
      <c r="H458" s="194" t="n">
        <v>6</v>
      </c>
      <c r="I458" s="194" t="s">
        <v>212</v>
      </c>
      <c r="J458" s="194" t="s">
        <v>130</v>
      </c>
      <c r="K458" s="195" t="b">
        <f aca="false">FALSE()</f>
        <v>0</v>
      </c>
      <c r="L458" s="196" t="n">
        <v>2029</v>
      </c>
      <c r="M458" s="197" t="n">
        <v>3514000</v>
      </c>
      <c r="N458" s="198" t="n">
        <v>41079</v>
      </c>
      <c r="O458" s="198" t="n">
        <v>41079</v>
      </c>
    </row>
    <row r="459" customFormat="false" ht="14.25" hidden="false" customHeight="false" outlineLevel="0" collapsed="false">
      <c r="A459" s="192" t="n">
        <v>2012</v>
      </c>
      <c r="B459" s="193" t="s">
        <v>199</v>
      </c>
      <c r="C459" s="193" t="s">
        <v>200</v>
      </c>
      <c r="D459" s="194" t="n">
        <v>410000</v>
      </c>
      <c r="E459" s="194" t="n">
        <v>0</v>
      </c>
      <c r="F459" s="194"/>
      <c r="G459" s="194" t="n">
        <v>50</v>
      </c>
      <c r="H459" s="194" t="n">
        <v>23</v>
      </c>
      <c r="I459" s="194" t="s">
        <v>222</v>
      </c>
      <c r="J459" s="194" t="s">
        <v>158</v>
      </c>
      <c r="K459" s="195" t="b">
        <f aca="false">TRUE()</f>
        <v>1</v>
      </c>
      <c r="L459" s="196" t="n">
        <v>2018</v>
      </c>
      <c r="M459" s="197" t="n">
        <v>81980000</v>
      </c>
      <c r="N459" s="198" t="n">
        <v>41079</v>
      </c>
      <c r="O459" s="198" t="n">
        <v>41079</v>
      </c>
    </row>
    <row r="460" customFormat="false" ht="14.25" hidden="false" customHeight="false" outlineLevel="0" collapsed="false">
      <c r="A460" s="192" t="n">
        <v>2012</v>
      </c>
      <c r="B460" s="193" t="s">
        <v>199</v>
      </c>
      <c r="C460" s="193" t="s">
        <v>200</v>
      </c>
      <c r="D460" s="194" t="n">
        <v>410000</v>
      </c>
      <c r="E460" s="194" t="n">
        <v>0</v>
      </c>
      <c r="F460" s="194"/>
      <c r="G460" s="194" t="n">
        <v>2</v>
      </c>
      <c r="H460" s="194" t="s">
        <v>109</v>
      </c>
      <c r="I460" s="194"/>
      <c r="J460" s="194" t="s">
        <v>110</v>
      </c>
      <c r="K460" s="195" t="b">
        <f aca="false">TRUE()</f>
        <v>1</v>
      </c>
      <c r="L460" s="196" t="n">
        <v>2023</v>
      </c>
      <c r="M460" s="197" t="n">
        <v>83135000</v>
      </c>
      <c r="N460" s="198" t="n">
        <v>41079</v>
      </c>
      <c r="O460" s="198" t="n">
        <v>41079</v>
      </c>
    </row>
    <row r="461" customFormat="false" ht="14.25" hidden="false" customHeight="false" outlineLevel="0" collapsed="false">
      <c r="A461" s="192" t="n">
        <v>2012</v>
      </c>
      <c r="B461" s="193" t="s">
        <v>199</v>
      </c>
      <c r="C461" s="193" t="s">
        <v>200</v>
      </c>
      <c r="D461" s="194" t="n">
        <v>410000</v>
      </c>
      <c r="E461" s="194" t="n">
        <v>0</v>
      </c>
      <c r="F461" s="194"/>
      <c r="G461" s="194" t="n">
        <v>32</v>
      </c>
      <c r="H461" s="194" t="n">
        <v>12</v>
      </c>
      <c r="I461" s="194" t="s">
        <v>223</v>
      </c>
      <c r="J461" s="194" t="s">
        <v>147</v>
      </c>
      <c r="K461" s="195" t="b">
        <f aca="false">FALSE()</f>
        <v>0</v>
      </c>
      <c r="L461" s="196" t="n">
        <v>2024</v>
      </c>
      <c r="M461" s="197" t="n">
        <v>2614000</v>
      </c>
      <c r="N461" s="198" t="n">
        <v>41079</v>
      </c>
      <c r="O461" s="198" t="n">
        <v>41079</v>
      </c>
    </row>
    <row r="462" customFormat="false" ht="14.25" hidden="false" customHeight="false" outlineLevel="0" collapsed="false">
      <c r="A462" s="192" t="n">
        <v>2012</v>
      </c>
      <c r="B462" s="193" t="s">
        <v>199</v>
      </c>
      <c r="C462" s="193" t="s">
        <v>200</v>
      </c>
      <c r="D462" s="194" t="n">
        <v>410000</v>
      </c>
      <c r="E462" s="194" t="n">
        <v>0</v>
      </c>
      <c r="F462" s="194"/>
      <c r="G462" s="194" t="n">
        <v>53</v>
      </c>
      <c r="H462" s="194" t="n">
        <v>26</v>
      </c>
      <c r="I462" s="194" t="s">
        <v>201</v>
      </c>
      <c r="J462" s="194" t="s">
        <v>162</v>
      </c>
      <c r="K462" s="195" t="b">
        <f aca="false">TRUE()</f>
        <v>1</v>
      </c>
      <c r="L462" s="196" t="n">
        <v>2028</v>
      </c>
      <c r="M462" s="197" t="n">
        <v>84635000</v>
      </c>
      <c r="N462" s="198" t="n">
        <v>41079</v>
      </c>
      <c r="O462" s="198" t="n">
        <v>41079</v>
      </c>
    </row>
    <row r="463" customFormat="false" ht="14.25" hidden="false" customHeight="false" outlineLevel="0" collapsed="false">
      <c r="A463" s="192" t="n">
        <v>2012</v>
      </c>
      <c r="B463" s="193" t="s">
        <v>199</v>
      </c>
      <c r="C463" s="193" t="s">
        <v>200</v>
      </c>
      <c r="D463" s="194" t="n">
        <v>410000</v>
      </c>
      <c r="E463" s="194" t="n">
        <v>0</v>
      </c>
      <c r="F463" s="194"/>
      <c r="G463" s="194" t="n">
        <v>57</v>
      </c>
      <c r="H463" s="194" t="n">
        <v>30</v>
      </c>
      <c r="I463" s="194" t="s">
        <v>219</v>
      </c>
      <c r="J463" s="194" t="s">
        <v>164</v>
      </c>
      <c r="K463" s="195" t="b">
        <f aca="false">FALSE()</f>
        <v>0</v>
      </c>
      <c r="L463" s="196" t="n">
        <v>2022</v>
      </c>
      <c r="M463" s="197" t="n">
        <v>500000</v>
      </c>
      <c r="N463" s="198" t="n">
        <v>41079</v>
      </c>
      <c r="O463" s="198" t="n">
        <v>41079</v>
      </c>
    </row>
    <row r="464" customFormat="false" ht="14.25" hidden="false" customHeight="false" outlineLevel="0" collapsed="false">
      <c r="A464" s="192" t="n">
        <v>2012</v>
      </c>
      <c r="B464" s="193" t="s">
        <v>199</v>
      </c>
      <c r="C464" s="193" t="s">
        <v>200</v>
      </c>
      <c r="D464" s="194" t="n">
        <v>410000</v>
      </c>
      <c r="E464" s="194" t="n">
        <v>0</v>
      </c>
      <c r="F464" s="194"/>
      <c r="G464" s="194" t="n">
        <v>43</v>
      </c>
      <c r="H464" s="194" t="s">
        <v>153</v>
      </c>
      <c r="I464" s="194" t="s">
        <v>202</v>
      </c>
      <c r="J464" s="194" t="s">
        <v>56</v>
      </c>
      <c r="K464" s="195" t="b">
        <f aca="false">FALSE()</f>
        <v>0</v>
      </c>
      <c r="L464" s="196" t="n">
        <v>2014</v>
      </c>
      <c r="M464" s="197" t="n">
        <v>0.0742</v>
      </c>
      <c r="N464" s="198" t="n">
        <v>41079</v>
      </c>
      <c r="O464" s="198" t="n">
        <v>41079</v>
      </c>
    </row>
    <row r="465" customFormat="false" ht="14.25" hidden="false" customHeight="false" outlineLevel="0" collapsed="false">
      <c r="A465" s="192" t="n">
        <v>2012</v>
      </c>
      <c r="B465" s="193" t="s">
        <v>199</v>
      </c>
      <c r="C465" s="193" t="s">
        <v>200</v>
      </c>
      <c r="D465" s="194" t="n">
        <v>410000</v>
      </c>
      <c r="E465" s="194" t="n">
        <v>0</v>
      </c>
      <c r="F465" s="194"/>
      <c r="G465" s="194" t="n">
        <v>48</v>
      </c>
      <c r="H465" s="194" t="n">
        <v>22</v>
      </c>
      <c r="I465" s="194" t="s">
        <v>213</v>
      </c>
      <c r="J465" s="194" t="s">
        <v>67</v>
      </c>
      <c r="K465" s="195" t="b">
        <f aca="false">FALSE()</f>
        <v>0</v>
      </c>
      <c r="L465" s="196" t="n">
        <v>2031</v>
      </c>
      <c r="M465" s="197" t="n">
        <v>0.0064</v>
      </c>
      <c r="N465" s="198" t="n">
        <v>41079</v>
      </c>
      <c r="O465" s="198" t="n">
        <v>41079</v>
      </c>
    </row>
    <row r="466" customFormat="false" ht="14.25" hidden="false" customHeight="false" outlineLevel="0" collapsed="false">
      <c r="A466" s="192" t="n">
        <v>2012</v>
      </c>
      <c r="B466" s="193" t="s">
        <v>199</v>
      </c>
      <c r="C466" s="193" t="s">
        <v>200</v>
      </c>
      <c r="D466" s="194" t="n">
        <v>410000</v>
      </c>
      <c r="E466" s="194" t="n">
        <v>0</v>
      </c>
      <c r="F466" s="194"/>
      <c r="G466" s="194" t="n">
        <v>54</v>
      </c>
      <c r="H466" s="194" t="n">
        <v>27</v>
      </c>
      <c r="I466" s="194" t="s">
        <v>205</v>
      </c>
      <c r="J466" s="194" t="s">
        <v>16</v>
      </c>
      <c r="K466" s="195" t="b">
        <f aca="false">FALSE()</f>
        <v>0</v>
      </c>
      <c r="L466" s="196" t="n">
        <v>2017</v>
      </c>
      <c r="M466" s="197" t="n">
        <v>77836000</v>
      </c>
      <c r="N466" s="198" t="n">
        <v>41079</v>
      </c>
      <c r="O466" s="198" t="n">
        <v>41079</v>
      </c>
    </row>
    <row r="467" customFormat="false" ht="14.25" hidden="false" customHeight="false" outlineLevel="0" collapsed="false">
      <c r="A467" s="192" t="n">
        <v>2012</v>
      </c>
      <c r="B467" s="193" t="s">
        <v>199</v>
      </c>
      <c r="C467" s="193" t="s">
        <v>200</v>
      </c>
      <c r="D467" s="194" t="n">
        <v>410000</v>
      </c>
      <c r="E467" s="194" t="n">
        <v>0</v>
      </c>
      <c r="F467" s="194"/>
      <c r="G467" s="194" t="n">
        <v>9</v>
      </c>
      <c r="H467" s="194" t="s">
        <v>118</v>
      </c>
      <c r="I467" s="194"/>
      <c r="J467" s="194" t="s">
        <v>169</v>
      </c>
      <c r="K467" s="195" t="b">
        <f aca="false">FALSE()</f>
        <v>0</v>
      </c>
      <c r="L467" s="196" t="n">
        <v>2032</v>
      </c>
      <c r="M467" s="197" t="n">
        <v>908000</v>
      </c>
      <c r="N467" s="198" t="n">
        <v>41079</v>
      </c>
      <c r="O467" s="198" t="n">
        <v>41079</v>
      </c>
    </row>
    <row r="468" customFormat="false" ht="14.25" hidden="false" customHeight="false" outlineLevel="0" collapsed="false">
      <c r="A468" s="192" t="n">
        <v>2012</v>
      </c>
      <c r="B468" s="193" t="s">
        <v>199</v>
      </c>
      <c r="C468" s="193" t="s">
        <v>200</v>
      </c>
      <c r="D468" s="194" t="n">
        <v>410000</v>
      </c>
      <c r="E468" s="194" t="n">
        <v>0</v>
      </c>
      <c r="F468" s="194"/>
      <c r="G468" s="194" t="n">
        <v>44</v>
      </c>
      <c r="H468" s="194" t="n">
        <v>20</v>
      </c>
      <c r="I468" s="194" t="s">
        <v>208</v>
      </c>
      <c r="J468" s="194" t="s">
        <v>154</v>
      </c>
      <c r="K468" s="195" t="b">
        <f aca="false">TRUE()</f>
        <v>1</v>
      </c>
      <c r="L468" s="196" t="n">
        <v>2025</v>
      </c>
      <c r="M468" s="197" t="n">
        <v>0.0203</v>
      </c>
      <c r="N468" s="198" t="n">
        <v>41079</v>
      </c>
      <c r="O468" s="198" t="n">
        <v>41079</v>
      </c>
    </row>
    <row r="469" customFormat="false" ht="14.25" hidden="false" customHeight="false" outlineLevel="0" collapsed="false">
      <c r="A469" s="192" t="n">
        <v>2012</v>
      </c>
      <c r="B469" s="193" t="s">
        <v>199</v>
      </c>
      <c r="C469" s="193" t="s">
        <v>200</v>
      </c>
      <c r="D469" s="194" t="n">
        <v>410000</v>
      </c>
      <c r="E469" s="194" t="n">
        <v>0</v>
      </c>
      <c r="F469" s="194"/>
      <c r="G469" s="194" t="n">
        <v>4</v>
      </c>
      <c r="H469" s="194" t="s">
        <v>112</v>
      </c>
      <c r="I469" s="194"/>
      <c r="J469" s="194" t="s">
        <v>113</v>
      </c>
      <c r="K469" s="195" t="b">
        <f aca="false">TRUE()</f>
        <v>1</v>
      </c>
      <c r="L469" s="196" t="n">
        <v>2015</v>
      </c>
      <c r="M469" s="197" t="n">
        <v>1500000</v>
      </c>
      <c r="N469" s="198" t="n">
        <v>41079</v>
      </c>
      <c r="O469" s="198" t="n">
        <v>41079</v>
      </c>
    </row>
    <row r="470" customFormat="false" ht="14.25" hidden="false" customHeight="false" outlineLevel="0" collapsed="false">
      <c r="A470" s="192" t="n">
        <v>2012</v>
      </c>
      <c r="B470" s="193" t="s">
        <v>199</v>
      </c>
      <c r="C470" s="193" t="s">
        <v>200</v>
      </c>
      <c r="D470" s="194" t="n">
        <v>410000</v>
      </c>
      <c r="E470" s="194" t="n">
        <v>0</v>
      </c>
      <c r="F470" s="194"/>
      <c r="G470" s="194" t="n">
        <v>51</v>
      </c>
      <c r="H470" s="194" t="n">
        <v>24</v>
      </c>
      <c r="I470" s="194" t="s">
        <v>204</v>
      </c>
      <c r="J470" s="194" t="s">
        <v>159</v>
      </c>
      <c r="K470" s="195" t="b">
        <f aca="false">TRUE()</f>
        <v>1</v>
      </c>
      <c r="L470" s="196" t="n">
        <v>2017</v>
      </c>
      <c r="M470" s="197" t="n">
        <v>77836000</v>
      </c>
      <c r="N470" s="198" t="n">
        <v>41079</v>
      </c>
      <c r="O470" s="198" t="n">
        <v>41079</v>
      </c>
    </row>
    <row r="471" customFormat="false" ht="14.25" hidden="false" customHeight="false" outlineLevel="0" collapsed="false">
      <c r="A471" s="192" t="n">
        <v>2012</v>
      </c>
      <c r="B471" s="193" t="s">
        <v>199</v>
      </c>
      <c r="C471" s="193" t="s">
        <v>200</v>
      </c>
      <c r="D471" s="194" t="n">
        <v>410000</v>
      </c>
      <c r="E471" s="194" t="n">
        <v>0</v>
      </c>
      <c r="F471" s="194"/>
      <c r="G471" s="194" t="n">
        <v>49</v>
      </c>
      <c r="H471" s="194" t="s">
        <v>157</v>
      </c>
      <c r="I471" s="194" t="s">
        <v>214</v>
      </c>
      <c r="J471" s="194" t="s">
        <v>69</v>
      </c>
      <c r="K471" s="195" t="b">
        <f aca="false">FALSE()</f>
        <v>0</v>
      </c>
      <c r="L471" s="196" t="n">
        <v>2017</v>
      </c>
      <c r="M471" s="197" t="n">
        <v>145</v>
      </c>
      <c r="N471" s="198" t="n">
        <v>41079</v>
      </c>
      <c r="O471" s="198" t="n">
        <v>41079</v>
      </c>
    </row>
    <row r="472" customFormat="false" ht="14.25" hidden="false" customHeight="false" outlineLevel="0" collapsed="false">
      <c r="A472" s="192" t="n">
        <v>2012</v>
      </c>
      <c r="B472" s="193" t="s">
        <v>199</v>
      </c>
      <c r="C472" s="193" t="s">
        <v>200</v>
      </c>
      <c r="D472" s="194" t="n">
        <v>410000</v>
      </c>
      <c r="E472" s="194" t="n">
        <v>0</v>
      </c>
      <c r="F472" s="194"/>
      <c r="G472" s="194" t="n">
        <v>12</v>
      </c>
      <c r="H472" s="194" t="s">
        <v>123</v>
      </c>
      <c r="I472" s="194"/>
      <c r="J472" s="194" t="s">
        <v>172</v>
      </c>
      <c r="K472" s="195" t="b">
        <f aca="false">FALSE()</f>
        <v>0</v>
      </c>
      <c r="L472" s="196" t="n">
        <v>2012</v>
      </c>
      <c r="M472" s="197" t="n">
        <v>1202685</v>
      </c>
      <c r="N472" s="198" t="n">
        <v>41079</v>
      </c>
      <c r="O472" s="198" t="n">
        <v>41079</v>
      </c>
    </row>
    <row r="473" customFormat="false" ht="14.25" hidden="false" customHeight="false" outlineLevel="0" collapsed="false">
      <c r="A473" s="192" t="n">
        <v>2012</v>
      </c>
      <c r="B473" s="193" t="s">
        <v>199</v>
      </c>
      <c r="C473" s="193" t="s">
        <v>200</v>
      </c>
      <c r="D473" s="194" t="n">
        <v>410000</v>
      </c>
      <c r="E473" s="194" t="n">
        <v>0</v>
      </c>
      <c r="F473" s="194"/>
      <c r="G473" s="194" t="n">
        <v>19</v>
      </c>
      <c r="H473" s="194" t="n">
        <v>6</v>
      </c>
      <c r="I473" s="194" t="s">
        <v>212</v>
      </c>
      <c r="J473" s="194" t="s">
        <v>130</v>
      </c>
      <c r="K473" s="195" t="b">
        <f aca="false">FALSE()</f>
        <v>0</v>
      </c>
      <c r="L473" s="196" t="n">
        <v>2028</v>
      </c>
      <c r="M473" s="197" t="n">
        <v>3514000</v>
      </c>
      <c r="N473" s="198" t="n">
        <v>41079</v>
      </c>
      <c r="O473" s="198" t="n">
        <v>41079</v>
      </c>
    </row>
    <row r="474" customFormat="false" ht="14.25" hidden="false" customHeight="false" outlineLevel="0" collapsed="false">
      <c r="A474" s="192" t="n">
        <v>2012</v>
      </c>
      <c r="B474" s="193" t="s">
        <v>199</v>
      </c>
      <c r="C474" s="193" t="s">
        <v>200</v>
      </c>
      <c r="D474" s="194" t="n">
        <v>410000</v>
      </c>
      <c r="E474" s="194" t="n">
        <v>0</v>
      </c>
      <c r="F474" s="194"/>
      <c r="G474" s="194" t="n">
        <v>52</v>
      </c>
      <c r="H474" s="194" t="n">
        <v>25</v>
      </c>
      <c r="I474" s="194" t="s">
        <v>206</v>
      </c>
      <c r="J474" s="194" t="s">
        <v>29</v>
      </c>
      <c r="K474" s="195" t="b">
        <f aca="false">TRUE()</f>
        <v>1</v>
      </c>
      <c r="L474" s="196" t="n">
        <v>2014</v>
      </c>
      <c r="M474" s="197" t="n">
        <v>9935261</v>
      </c>
      <c r="N474" s="198" t="n">
        <v>41079</v>
      </c>
      <c r="O474" s="198" t="n">
        <v>41079</v>
      </c>
    </row>
    <row r="475" customFormat="false" ht="14.25" hidden="false" customHeight="false" outlineLevel="0" collapsed="false">
      <c r="A475" s="192" t="n">
        <v>2012</v>
      </c>
      <c r="B475" s="193" t="s">
        <v>199</v>
      </c>
      <c r="C475" s="193" t="s">
        <v>200</v>
      </c>
      <c r="D475" s="194" t="n">
        <v>410000</v>
      </c>
      <c r="E475" s="194" t="n">
        <v>0</v>
      </c>
      <c r="F475" s="194"/>
      <c r="G475" s="194" t="n">
        <v>33</v>
      </c>
      <c r="H475" s="194" t="n">
        <v>13</v>
      </c>
      <c r="I475" s="194"/>
      <c r="J475" s="194" t="s">
        <v>44</v>
      </c>
      <c r="K475" s="195" t="b">
        <f aca="false">TRUE()</f>
        <v>1</v>
      </c>
      <c r="L475" s="196" t="n">
        <v>2031</v>
      </c>
      <c r="M475" s="197" t="n">
        <v>400000</v>
      </c>
      <c r="N475" s="198" t="n">
        <v>41079</v>
      </c>
      <c r="O475" s="198" t="n">
        <v>41079</v>
      </c>
    </row>
    <row r="476" customFormat="false" ht="14.25" hidden="false" customHeight="false" outlineLevel="0" collapsed="false">
      <c r="A476" s="192" t="n">
        <v>2012</v>
      </c>
      <c r="B476" s="193" t="s">
        <v>199</v>
      </c>
      <c r="C476" s="193" t="s">
        <v>200</v>
      </c>
      <c r="D476" s="194" t="n">
        <v>410000</v>
      </c>
      <c r="E476" s="194" t="n">
        <v>0</v>
      </c>
      <c r="F476" s="194"/>
      <c r="G476" s="194" t="n">
        <v>24</v>
      </c>
      <c r="H476" s="194" t="s">
        <v>138</v>
      </c>
      <c r="I476" s="194"/>
      <c r="J476" s="194" t="s">
        <v>178</v>
      </c>
      <c r="K476" s="195" t="b">
        <f aca="false">TRUE()</f>
        <v>1</v>
      </c>
      <c r="L476" s="196" t="n">
        <v>2019</v>
      </c>
      <c r="M476" s="197" t="n">
        <v>700000</v>
      </c>
      <c r="N476" s="198" t="n">
        <v>41079</v>
      </c>
      <c r="O476" s="198" t="n">
        <v>41079</v>
      </c>
    </row>
    <row r="477" customFormat="false" ht="14.25" hidden="false" customHeight="false" outlineLevel="0" collapsed="false">
      <c r="A477" s="192" t="n">
        <v>2012</v>
      </c>
      <c r="B477" s="193" t="s">
        <v>199</v>
      </c>
      <c r="C477" s="193" t="s">
        <v>200</v>
      </c>
      <c r="D477" s="194" t="n">
        <v>410000</v>
      </c>
      <c r="E477" s="194" t="n">
        <v>0</v>
      </c>
      <c r="F477" s="194"/>
      <c r="G477" s="194" t="n">
        <v>42</v>
      </c>
      <c r="H477" s="194" t="n">
        <v>19</v>
      </c>
      <c r="I477" s="194" t="s">
        <v>209</v>
      </c>
      <c r="J477" s="194" t="s">
        <v>54</v>
      </c>
      <c r="K477" s="195" t="b">
        <f aca="false">TRUE()</f>
        <v>1</v>
      </c>
      <c r="L477" s="196" t="n">
        <v>2029</v>
      </c>
      <c r="M477" s="197" t="n">
        <v>0.0066</v>
      </c>
      <c r="N477" s="198" t="n">
        <v>41079</v>
      </c>
      <c r="O477" s="198" t="n">
        <v>41079</v>
      </c>
    </row>
    <row r="478" customFormat="false" ht="14.25" hidden="false" customHeight="false" outlineLevel="0" collapsed="false">
      <c r="A478" s="192" t="n">
        <v>2012</v>
      </c>
      <c r="B478" s="193" t="s">
        <v>199</v>
      </c>
      <c r="C478" s="193" t="s">
        <v>200</v>
      </c>
      <c r="D478" s="194" t="n">
        <v>410000</v>
      </c>
      <c r="E478" s="194" t="n">
        <v>0</v>
      </c>
      <c r="F478" s="194"/>
      <c r="G478" s="194" t="n">
        <v>55</v>
      </c>
      <c r="H478" s="194" t="n">
        <v>28</v>
      </c>
      <c r="I478" s="194" t="s">
        <v>221</v>
      </c>
      <c r="J478" s="194" t="s">
        <v>27</v>
      </c>
      <c r="K478" s="195" t="b">
        <f aca="false">FALSE()</f>
        <v>0</v>
      </c>
      <c r="L478" s="196" t="n">
        <v>2012</v>
      </c>
      <c r="M478" s="197" t="n">
        <v>-6199150</v>
      </c>
      <c r="N478" s="198" t="n">
        <v>41079</v>
      </c>
      <c r="O478" s="198" t="n">
        <v>41079</v>
      </c>
    </row>
    <row r="479" customFormat="false" ht="14.25" hidden="false" customHeight="false" outlineLevel="0" collapsed="false">
      <c r="A479" s="192" t="n">
        <v>2012</v>
      </c>
      <c r="B479" s="193" t="s">
        <v>199</v>
      </c>
      <c r="C479" s="193" t="s">
        <v>200</v>
      </c>
      <c r="D479" s="194" t="n">
        <v>410000</v>
      </c>
      <c r="E479" s="194" t="n">
        <v>0</v>
      </c>
      <c r="F479" s="194"/>
      <c r="G479" s="194" t="n">
        <v>48</v>
      </c>
      <c r="H479" s="194" t="n">
        <v>22</v>
      </c>
      <c r="I479" s="194" t="s">
        <v>213</v>
      </c>
      <c r="J479" s="194" t="s">
        <v>67</v>
      </c>
      <c r="K479" s="195" t="b">
        <f aca="false">FALSE()</f>
        <v>0</v>
      </c>
      <c r="L479" s="196" t="n">
        <v>2022</v>
      </c>
      <c r="M479" s="197" t="n">
        <v>0.013</v>
      </c>
      <c r="N479" s="198" t="n">
        <v>41079</v>
      </c>
      <c r="O479" s="198" t="n">
        <v>41079</v>
      </c>
    </row>
    <row r="480" customFormat="false" ht="14.25" hidden="false" customHeight="false" outlineLevel="0" collapsed="false">
      <c r="A480" s="192" t="n">
        <v>2012</v>
      </c>
      <c r="B480" s="193" t="s">
        <v>199</v>
      </c>
      <c r="C480" s="193" t="s">
        <v>200</v>
      </c>
      <c r="D480" s="194" t="n">
        <v>410000</v>
      </c>
      <c r="E480" s="194" t="n">
        <v>0</v>
      </c>
      <c r="F480" s="194"/>
      <c r="G480" s="194" t="n">
        <v>26</v>
      </c>
      <c r="H480" s="194" t="n">
        <v>9</v>
      </c>
      <c r="I480" s="194" t="s">
        <v>218</v>
      </c>
      <c r="J480" s="194" t="s">
        <v>141</v>
      </c>
      <c r="K480" s="195" t="b">
        <f aca="false">FALSE()</f>
        <v>0</v>
      </c>
      <c r="L480" s="196" t="n">
        <v>2028</v>
      </c>
      <c r="M480" s="197" t="n">
        <v>2934000</v>
      </c>
      <c r="N480" s="198" t="n">
        <v>41079</v>
      </c>
      <c r="O480" s="198" t="n">
        <v>41079</v>
      </c>
    </row>
    <row r="481" customFormat="false" ht="14.25" hidden="false" customHeight="false" outlineLevel="0" collapsed="false">
      <c r="A481" s="192" t="n">
        <v>2012</v>
      </c>
      <c r="B481" s="193" t="s">
        <v>199</v>
      </c>
      <c r="C481" s="193" t="s">
        <v>200</v>
      </c>
      <c r="D481" s="194" t="n">
        <v>410000</v>
      </c>
      <c r="E481" s="194" t="n">
        <v>0</v>
      </c>
      <c r="F481" s="194"/>
      <c r="G481" s="194" t="n">
        <v>4</v>
      </c>
      <c r="H481" s="194" t="s">
        <v>112</v>
      </c>
      <c r="I481" s="194"/>
      <c r="J481" s="194" t="s">
        <v>113</v>
      </c>
      <c r="K481" s="195" t="b">
        <f aca="false">TRUE()</f>
        <v>1</v>
      </c>
      <c r="L481" s="196" t="n">
        <v>2021</v>
      </c>
      <c r="M481" s="197" t="n">
        <v>1500000</v>
      </c>
      <c r="N481" s="198" t="n">
        <v>41079</v>
      </c>
      <c r="O481" s="198" t="n">
        <v>41079</v>
      </c>
    </row>
    <row r="482" customFormat="false" ht="14.25" hidden="false" customHeight="false" outlineLevel="0" collapsed="false">
      <c r="A482" s="192" t="n">
        <v>2012</v>
      </c>
      <c r="B482" s="193" t="s">
        <v>199</v>
      </c>
      <c r="C482" s="193" t="s">
        <v>200</v>
      </c>
      <c r="D482" s="194" t="n">
        <v>410000</v>
      </c>
      <c r="E482" s="194" t="n">
        <v>0</v>
      </c>
      <c r="F482" s="194"/>
      <c r="G482" s="194" t="n">
        <v>2</v>
      </c>
      <c r="H482" s="194" t="s">
        <v>109</v>
      </c>
      <c r="I482" s="194"/>
      <c r="J482" s="194" t="s">
        <v>110</v>
      </c>
      <c r="K482" s="195" t="b">
        <f aca="false">TRUE()</f>
        <v>1</v>
      </c>
      <c r="L482" s="196" t="n">
        <v>2014</v>
      </c>
      <c r="M482" s="197" t="n">
        <v>82750000</v>
      </c>
      <c r="N482" s="198" t="n">
        <v>41079</v>
      </c>
      <c r="O482" s="198" t="n">
        <v>41079</v>
      </c>
    </row>
    <row r="483" customFormat="false" ht="14.25" hidden="false" customHeight="false" outlineLevel="0" collapsed="false">
      <c r="A483" s="192" t="n">
        <v>2012</v>
      </c>
      <c r="B483" s="193" t="s">
        <v>199</v>
      </c>
      <c r="C483" s="193" t="s">
        <v>200</v>
      </c>
      <c r="D483" s="194" t="n">
        <v>410000</v>
      </c>
      <c r="E483" s="194" t="n">
        <v>0</v>
      </c>
      <c r="F483" s="194"/>
      <c r="G483" s="194" t="n">
        <v>54</v>
      </c>
      <c r="H483" s="194" t="n">
        <v>27</v>
      </c>
      <c r="I483" s="194" t="s">
        <v>205</v>
      </c>
      <c r="J483" s="194" t="s">
        <v>16</v>
      </c>
      <c r="K483" s="195" t="b">
        <f aca="false">FALSE()</f>
        <v>0</v>
      </c>
      <c r="L483" s="196" t="n">
        <v>2028</v>
      </c>
      <c r="M483" s="197" t="n">
        <v>81201000</v>
      </c>
      <c r="N483" s="198" t="n">
        <v>41079</v>
      </c>
      <c r="O483" s="198" t="n">
        <v>41079</v>
      </c>
    </row>
    <row r="484" customFormat="false" ht="14.25" hidden="false" customHeight="false" outlineLevel="0" collapsed="false">
      <c r="A484" s="192" t="n">
        <v>2012</v>
      </c>
      <c r="B484" s="193" t="s">
        <v>199</v>
      </c>
      <c r="C484" s="193" t="s">
        <v>200</v>
      </c>
      <c r="D484" s="194" t="n">
        <v>410000</v>
      </c>
      <c r="E484" s="194" t="n">
        <v>0</v>
      </c>
      <c r="F484" s="194"/>
      <c r="G484" s="194" t="n">
        <v>4</v>
      </c>
      <c r="H484" s="194" t="s">
        <v>112</v>
      </c>
      <c r="I484" s="194"/>
      <c r="J484" s="194" t="s">
        <v>113</v>
      </c>
      <c r="K484" s="195" t="b">
        <f aca="false">TRUE()</f>
        <v>1</v>
      </c>
      <c r="L484" s="196" t="n">
        <v>2017</v>
      </c>
      <c r="M484" s="197" t="n">
        <v>1500000</v>
      </c>
      <c r="N484" s="198" t="n">
        <v>41079</v>
      </c>
      <c r="O484" s="198" t="n">
        <v>41079</v>
      </c>
    </row>
    <row r="485" customFormat="false" ht="14.25" hidden="false" customHeight="false" outlineLevel="0" collapsed="false">
      <c r="A485" s="192" t="n">
        <v>2012</v>
      </c>
      <c r="B485" s="193" t="s">
        <v>199</v>
      </c>
      <c r="C485" s="193" t="s">
        <v>200</v>
      </c>
      <c r="D485" s="194" t="n">
        <v>410000</v>
      </c>
      <c r="E485" s="194" t="n">
        <v>0</v>
      </c>
      <c r="F485" s="194"/>
      <c r="G485" s="194" t="n">
        <v>32</v>
      </c>
      <c r="H485" s="194" t="n">
        <v>12</v>
      </c>
      <c r="I485" s="194" t="s">
        <v>223</v>
      </c>
      <c r="J485" s="194" t="s">
        <v>147</v>
      </c>
      <c r="K485" s="195" t="b">
        <f aca="false">FALSE()</f>
        <v>0</v>
      </c>
      <c r="L485" s="196" t="n">
        <v>2026</v>
      </c>
      <c r="M485" s="197" t="n">
        <v>2814000</v>
      </c>
      <c r="N485" s="198" t="n">
        <v>41079</v>
      </c>
      <c r="O485" s="198" t="n">
        <v>41079</v>
      </c>
    </row>
    <row r="486" customFormat="false" ht="14.25" hidden="false" customHeight="false" outlineLevel="0" collapsed="false">
      <c r="A486" s="192" t="n">
        <v>2012</v>
      </c>
      <c r="B486" s="193" t="s">
        <v>199</v>
      </c>
      <c r="C486" s="193" t="s">
        <v>200</v>
      </c>
      <c r="D486" s="194" t="n">
        <v>410000</v>
      </c>
      <c r="E486" s="194" t="n">
        <v>0</v>
      </c>
      <c r="F486" s="194"/>
      <c r="G486" s="194" t="n">
        <v>26</v>
      </c>
      <c r="H486" s="194" t="n">
        <v>9</v>
      </c>
      <c r="I486" s="194" t="s">
        <v>218</v>
      </c>
      <c r="J486" s="194" t="s">
        <v>141</v>
      </c>
      <c r="K486" s="195" t="b">
        <f aca="false">FALSE()</f>
        <v>0</v>
      </c>
      <c r="L486" s="196" t="n">
        <v>2023</v>
      </c>
      <c r="M486" s="197" t="n">
        <v>2514000</v>
      </c>
      <c r="N486" s="198" t="n">
        <v>41079</v>
      </c>
      <c r="O486" s="198" t="n">
        <v>41079</v>
      </c>
    </row>
    <row r="487" customFormat="false" ht="14.25" hidden="false" customHeight="false" outlineLevel="0" collapsed="false">
      <c r="A487" s="192" t="n">
        <v>2012</v>
      </c>
      <c r="B487" s="193" t="s">
        <v>199</v>
      </c>
      <c r="C487" s="193" t="s">
        <v>200</v>
      </c>
      <c r="D487" s="194" t="n">
        <v>410000</v>
      </c>
      <c r="E487" s="194" t="n">
        <v>0</v>
      </c>
      <c r="F487" s="194"/>
      <c r="G487" s="194" t="n">
        <v>52</v>
      </c>
      <c r="H487" s="194" t="n">
        <v>25</v>
      </c>
      <c r="I487" s="194" t="s">
        <v>206</v>
      </c>
      <c r="J487" s="194" t="s">
        <v>29</v>
      </c>
      <c r="K487" s="195" t="b">
        <f aca="false">TRUE()</f>
        <v>1</v>
      </c>
      <c r="L487" s="196" t="n">
        <v>2030</v>
      </c>
      <c r="M487" s="197" t="n">
        <v>1964000</v>
      </c>
      <c r="N487" s="198" t="n">
        <v>41079</v>
      </c>
      <c r="O487" s="198" t="n">
        <v>41079</v>
      </c>
    </row>
    <row r="488" customFormat="false" ht="14.25" hidden="false" customHeight="false" outlineLevel="0" collapsed="false">
      <c r="A488" s="192" t="n">
        <v>2012</v>
      </c>
      <c r="B488" s="193" t="s">
        <v>199</v>
      </c>
      <c r="C488" s="193" t="s">
        <v>200</v>
      </c>
      <c r="D488" s="194" t="n">
        <v>410000</v>
      </c>
      <c r="E488" s="194" t="n">
        <v>0</v>
      </c>
      <c r="F488" s="194"/>
      <c r="G488" s="194" t="n">
        <v>26</v>
      </c>
      <c r="H488" s="194" t="n">
        <v>9</v>
      </c>
      <c r="I488" s="194" t="s">
        <v>218</v>
      </c>
      <c r="J488" s="194" t="s">
        <v>141</v>
      </c>
      <c r="K488" s="195" t="b">
        <f aca="false">FALSE()</f>
        <v>0</v>
      </c>
      <c r="L488" s="196" t="n">
        <v>2027</v>
      </c>
      <c r="M488" s="197" t="n">
        <v>2914000</v>
      </c>
      <c r="N488" s="198" t="n">
        <v>41079</v>
      </c>
      <c r="O488" s="198" t="n">
        <v>41079</v>
      </c>
    </row>
    <row r="489" customFormat="false" ht="14.25" hidden="false" customHeight="false" outlineLevel="0" collapsed="false">
      <c r="A489" s="192" t="n">
        <v>2012</v>
      </c>
      <c r="B489" s="193" t="s">
        <v>199</v>
      </c>
      <c r="C489" s="193" t="s">
        <v>200</v>
      </c>
      <c r="D489" s="194" t="n">
        <v>410000</v>
      </c>
      <c r="E489" s="194" t="n">
        <v>0</v>
      </c>
      <c r="F489" s="194"/>
      <c r="G489" s="194" t="n">
        <v>53</v>
      </c>
      <c r="H489" s="194" t="n">
        <v>26</v>
      </c>
      <c r="I489" s="194" t="s">
        <v>201</v>
      </c>
      <c r="J489" s="194" t="s">
        <v>162</v>
      </c>
      <c r="K489" s="195" t="b">
        <f aca="false">TRUE()</f>
        <v>1</v>
      </c>
      <c r="L489" s="196" t="n">
        <v>2013</v>
      </c>
      <c r="M489" s="197" t="n">
        <v>82560000</v>
      </c>
      <c r="N489" s="198" t="n">
        <v>41079</v>
      </c>
      <c r="O489" s="198" t="n">
        <v>41079</v>
      </c>
    </row>
    <row r="490" customFormat="false" ht="14.25" hidden="false" customHeight="false" outlineLevel="0" collapsed="false">
      <c r="A490" s="192" t="n">
        <v>2012</v>
      </c>
      <c r="B490" s="193" t="s">
        <v>199</v>
      </c>
      <c r="C490" s="193" t="s">
        <v>200</v>
      </c>
      <c r="D490" s="194" t="n">
        <v>410000</v>
      </c>
      <c r="E490" s="194" t="n">
        <v>0</v>
      </c>
      <c r="F490" s="194"/>
      <c r="G490" s="194" t="n">
        <v>24</v>
      </c>
      <c r="H490" s="194" t="s">
        <v>138</v>
      </c>
      <c r="I490" s="194"/>
      <c r="J490" s="194" t="s">
        <v>178</v>
      </c>
      <c r="K490" s="195" t="b">
        <f aca="false">TRUE()</f>
        <v>1</v>
      </c>
      <c r="L490" s="196" t="n">
        <v>2029</v>
      </c>
      <c r="M490" s="197" t="n">
        <v>60000</v>
      </c>
      <c r="N490" s="198" t="n">
        <v>41079</v>
      </c>
      <c r="O490" s="198" t="n">
        <v>41079</v>
      </c>
    </row>
    <row r="491" customFormat="false" ht="14.25" hidden="false" customHeight="false" outlineLevel="0" collapsed="false">
      <c r="A491" s="192" t="n">
        <v>2012</v>
      </c>
      <c r="B491" s="193" t="s">
        <v>199</v>
      </c>
      <c r="C491" s="193" t="s">
        <v>200</v>
      </c>
      <c r="D491" s="194" t="n">
        <v>410000</v>
      </c>
      <c r="E491" s="194" t="n">
        <v>0</v>
      </c>
      <c r="F491" s="194"/>
      <c r="G491" s="194" t="n">
        <v>19</v>
      </c>
      <c r="H491" s="194" t="n">
        <v>6</v>
      </c>
      <c r="I491" s="194" t="s">
        <v>212</v>
      </c>
      <c r="J491" s="194" t="s">
        <v>130</v>
      </c>
      <c r="K491" s="195" t="b">
        <f aca="false">FALSE()</f>
        <v>0</v>
      </c>
      <c r="L491" s="196" t="n">
        <v>2024</v>
      </c>
      <c r="M491" s="197" t="n">
        <v>3514000</v>
      </c>
      <c r="N491" s="198" t="n">
        <v>41079</v>
      </c>
      <c r="O491" s="198" t="n">
        <v>41079</v>
      </c>
    </row>
    <row r="492" customFormat="false" ht="14.25" hidden="false" customHeight="false" outlineLevel="0" collapsed="false">
      <c r="A492" s="192" t="n">
        <v>2012</v>
      </c>
      <c r="B492" s="193" t="s">
        <v>199</v>
      </c>
      <c r="C492" s="193" t="s">
        <v>200</v>
      </c>
      <c r="D492" s="194" t="n">
        <v>410000</v>
      </c>
      <c r="E492" s="194" t="n">
        <v>0</v>
      </c>
      <c r="F492" s="194"/>
      <c r="G492" s="194" t="n">
        <v>47</v>
      </c>
      <c r="H492" s="194" t="s">
        <v>156</v>
      </c>
      <c r="I492" s="194" t="s">
        <v>215</v>
      </c>
      <c r="J492" s="194" t="s">
        <v>65</v>
      </c>
      <c r="K492" s="195" t="b">
        <f aca="false">FALSE()</f>
        <v>0</v>
      </c>
      <c r="L492" s="196" t="n">
        <v>2024</v>
      </c>
      <c r="M492" s="197" t="n">
        <v>61</v>
      </c>
      <c r="N492" s="198" t="n">
        <v>41079</v>
      </c>
      <c r="O492" s="198" t="n">
        <v>41079</v>
      </c>
    </row>
    <row r="493" customFormat="false" ht="14.25" hidden="false" customHeight="false" outlineLevel="0" collapsed="false">
      <c r="A493" s="192" t="n">
        <v>2012</v>
      </c>
      <c r="B493" s="193" t="s">
        <v>199</v>
      </c>
      <c r="C493" s="193" t="s">
        <v>200</v>
      </c>
      <c r="D493" s="194" t="n">
        <v>410000</v>
      </c>
      <c r="E493" s="194" t="n">
        <v>0</v>
      </c>
      <c r="F493" s="194"/>
      <c r="G493" s="194" t="n">
        <v>14</v>
      </c>
      <c r="H493" s="194" t="n">
        <v>3</v>
      </c>
      <c r="I493" s="194" t="s">
        <v>203</v>
      </c>
      <c r="J493" s="194" t="s">
        <v>126</v>
      </c>
      <c r="K493" s="195" t="b">
        <f aca="false">TRUE()</f>
        <v>1</v>
      </c>
      <c r="L493" s="196" t="n">
        <v>2022</v>
      </c>
      <c r="M493" s="197" t="n">
        <v>3514000</v>
      </c>
      <c r="N493" s="198" t="n">
        <v>41079</v>
      </c>
      <c r="O493" s="198" t="n">
        <v>41079</v>
      </c>
    </row>
    <row r="494" customFormat="false" ht="14.25" hidden="false" customHeight="false" outlineLevel="0" collapsed="false">
      <c r="A494" s="192" t="n">
        <v>2012</v>
      </c>
      <c r="B494" s="193" t="s">
        <v>199</v>
      </c>
      <c r="C494" s="193" t="s">
        <v>200</v>
      </c>
      <c r="D494" s="194" t="n">
        <v>410000</v>
      </c>
      <c r="E494" s="194" t="n">
        <v>0</v>
      </c>
      <c r="F494" s="194"/>
      <c r="G494" s="194" t="n">
        <v>23</v>
      </c>
      <c r="H494" s="194" t="s">
        <v>136</v>
      </c>
      <c r="I494" s="194"/>
      <c r="J494" s="194" t="s">
        <v>177</v>
      </c>
      <c r="K494" s="195" t="b">
        <f aca="false">TRUE()</f>
        <v>1</v>
      </c>
      <c r="L494" s="196" t="n">
        <v>2031</v>
      </c>
      <c r="M494" s="197" t="n">
        <v>40000</v>
      </c>
      <c r="N494" s="198" t="n">
        <v>41079</v>
      </c>
      <c r="O494" s="198" t="n">
        <v>41079</v>
      </c>
    </row>
    <row r="495" customFormat="false" ht="14.25" hidden="false" customHeight="false" outlineLevel="0" collapsed="false">
      <c r="A495" s="192" t="n">
        <v>2012</v>
      </c>
      <c r="B495" s="193" t="s">
        <v>199</v>
      </c>
      <c r="C495" s="193" t="s">
        <v>200</v>
      </c>
      <c r="D495" s="194" t="n">
        <v>410000</v>
      </c>
      <c r="E495" s="194" t="n">
        <v>0</v>
      </c>
      <c r="F495" s="194"/>
      <c r="G495" s="194" t="n">
        <v>23</v>
      </c>
      <c r="H495" s="194" t="s">
        <v>136</v>
      </c>
      <c r="I495" s="194"/>
      <c r="J495" s="194" t="s">
        <v>177</v>
      </c>
      <c r="K495" s="195" t="b">
        <f aca="false">TRUE()</f>
        <v>1</v>
      </c>
      <c r="L495" s="196" t="n">
        <v>2013</v>
      </c>
      <c r="M495" s="197" t="n">
        <v>2000000</v>
      </c>
      <c r="N495" s="198" t="n">
        <v>41079</v>
      </c>
      <c r="O495" s="198" t="n">
        <v>41079</v>
      </c>
    </row>
    <row r="496" customFormat="false" ht="14.25" hidden="false" customHeight="false" outlineLevel="0" collapsed="false">
      <c r="A496" s="192" t="n">
        <v>2012</v>
      </c>
      <c r="B496" s="193" t="s">
        <v>199</v>
      </c>
      <c r="C496" s="193" t="s">
        <v>200</v>
      </c>
      <c r="D496" s="194" t="n">
        <v>410000</v>
      </c>
      <c r="E496" s="194" t="n">
        <v>0</v>
      </c>
      <c r="F496" s="194"/>
      <c r="G496" s="194" t="n">
        <v>8</v>
      </c>
      <c r="H496" s="194" t="s">
        <v>117</v>
      </c>
      <c r="I496" s="194"/>
      <c r="J496" s="194" t="s">
        <v>168</v>
      </c>
      <c r="K496" s="195" t="b">
        <f aca="false">FALSE()</f>
        <v>0</v>
      </c>
      <c r="L496" s="196" t="n">
        <v>2015</v>
      </c>
      <c r="M496" s="197" t="n">
        <v>44892000</v>
      </c>
      <c r="N496" s="198" t="n">
        <v>41079</v>
      </c>
      <c r="O496" s="198" t="n">
        <v>41079</v>
      </c>
    </row>
    <row r="497" customFormat="false" ht="14.25" hidden="false" customHeight="false" outlineLevel="0" collapsed="false">
      <c r="A497" s="192" t="n">
        <v>2012</v>
      </c>
      <c r="B497" s="193" t="s">
        <v>199</v>
      </c>
      <c r="C497" s="193" t="s">
        <v>200</v>
      </c>
      <c r="D497" s="194" t="n">
        <v>410000</v>
      </c>
      <c r="E497" s="194" t="n">
        <v>0</v>
      </c>
      <c r="F497" s="194"/>
      <c r="G497" s="194" t="n">
        <v>45</v>
      </c>
      <c r="H497" s="194" t="s">
        <v>155</v>
      </c>
      <c r="I497" s="194" t="s">
        <v>216</v>
      </c>
      <c r="J497" s="194" t="s">
        <v>60</v>
      </c>
      <c r="K497" s="195" t="b">
        <f aca="false">FALSE()</f>
        <v>0</v>
      </c>
      <c r="L497" s="196" t="n">
        <v>2025</v>
      </c>
      <c r="M497" s="197" t="n">
        <v>0.0179</v>
      </c>
      <c r="N497" s="198" t="n">
        <v>41079</v>
      </c>
      <c r="O497" s="198" t="n">
        <v>41079</v>
      </c>
    </row>
    <row r="498" customFormat="false" ht="14.25" hidden="false" customHeight="false" outlineLevel="0" collapsed="false">
      <c r="A498" s="192" t="n">
        <v>2012</v>
      </c>
      <c r="B498" s="193" t="s">
        <v>199</v>
      </c>
      <c r="C498" s="193" t="s">
        <v>200</v>
      </c>
      <c r="D498" s="194" t="n">
        <v>410000</v>
      </c>
      <c r="E498" s="194" t="n">
        <v>0</v>
      </c>
      <c r="F498" s="194"/>
      <c r="G498" s="194" t="n">
        <v>47</v>
      </c>
      <c r="H498" s="194" t="s">
        <v>156</v>
      </c>
      <c r="I498" s="194" t="s">
        <v>215</v>
      </c>
      <c r="J498" s="194" t="s">
        <v>65</v>
      </c>
      <c r="K498" s="195" t="b">
        <f aca="false">FALSE()</f>
        <v>0</v>
      </c>
      <c r="L498" s="196" t="n">
        <v>2012</v>
      </c>
      <c r="M498" s="197" t="n">
        <v>12</v>
      </c>
      <c r="N498" s="198" t="n">
        <v>41079</v>
      </c>
      <c r="O498" s="198" t="n">
        <v>41079</v>
      </c>
    </row>
    <row r="499" customFormat="false" ht="14.25" hidden="false" customHeight="false" outlineLevel="0" collapsed="false">
      <c r="A499" s="192" t="n">
        <v>2012</v>
      </c>
      <c r="B499" s="193" t="s">
        <v>199</v>
      </c>
      <c r="C499" s="193" t="s">
        <v>200</v>
      </c>
      <c r="D499" s="194" t="n">
        <v>410000</v>
      </c>
      <c r="E499" s="194" t="n">
        <v>0</v>
      </c>
      <c r="F499" s="194"/>
      <c r="G499" s="194" t="n">
        <v>51</v>
      </c>
      <c r="H499" s="194" t="n">
        <v>24</v>
      </c>
      <c r="I499" s="194" t="s">
        <v>204</v>
      </c>
      <c r="J499" s="194" t="s">
        <v>159</v>
      </c>
      <c r="K499" s="195" t="b">
        <f aca="false">TRUE()</f>
        <v>1</v>
      </c>
      <c r="L499" s="196" t="n">
        <v>2015</v>
      </c>
      <c r="M499" s="197" t="n">
        <v>74736280</v>
      </c>
      <c r="N499" s="198" t="n">
        <v>41079</v>
      </c>
      <c r="O499" s="198" t="n">
        <v>41079</v>
      </c>
    </row>
    <row r="500" customFormat="false" ht="14.25" hidden="false" customHeight="false" outlineLevel="0" collapsed="false">
      <c r="A500" s="192" t="n">
        <v>2012</v>
      </c>
      <c r="B500" s="193" t="s">
        <v>199</v>
      </c>
      <c r="C500" s="193" t="s">
        <v>200</v>
      </c>
      <c r="D500" s="194" t="n">
        <v>410000</v>
      </c>
      <c r="E500" s="194" t="n">
        <v>0</v>
      </c>
      <c r="F500" s="194"/>
      <c r="G500" s="194" t="n">
        <v>25</v>
      </c>
      <c r="H500" s="194" t="n">
        <v>8</v>
      </c>
      <c r="I500" s="194"/>
      <c r="J500" s="194" t="s">
        <v>140</v>
      </c>
      <c r="K500" s="195" t="b">
        <f aca="false">FALSE()</f>
        <v>0</v>
      </c>
      <c r="L500" s="196" t="n">
        <v>2012</v>
      </c>
      <c r="M500" s="197" t="n">
        <v>100000</v>
      </c>
      <c r="N500" s="198" t="n">
        <v>41079</v>
      </c>
      <c r="O500" s="198" t="n">
        <v>41079</v>
      </c>
    </row>
    <row r="501" customFormat="false" ht="14.25" hidden="false" customHeight="false" outlineLevel="0" collapsed="false">
      <c r="A501" s="192" t="n">
        <v>2012</v>
      </c>
      <c r="B501" s="193" t="s">
        <v>199</v>
      </c>
      <c r="C501" s="193" t="s">
        <v>200</v>
      </c>
      <c r="D501" s="194" t="n">
        <v>410000</v>
      </c>
      <c r="E501" s="194" t="n">
        <v>0</v>
      </c>
      <c r="F501" s="194"/>
      <c r="G501" s="194" t="n">
        <v>40</v>
      </c>
      <c r="H501" s="194" t="n">
        <v>18</v>
      </c>
      <c r="I501" s="194" t="s">
        <v>217</v>
      </c>
      <c r="J501" s="194" t="s">
        <v>49</v>
      </c>
      <c r="K501" s="195" t="b">
        <f aca="false">FALSE()</f>
        <v>0</v>
      </c>
      <c r="L501" s="196" t="n">
        <v>2028</v>
      </c>
      <c r="M501" s="197" t="n">
        <v>0.0224</v>
      </c>
      <c r="N501" s="198" t="n">
        <v>41079</v>
      </c>
      <c r="O501" s="198" t="n">
        <v>41079</v>
      </c>
    </row>
    <row r="502" customFormat="false" ht="14.25" hidden="false" customHeight="false" outlineLevel="0" collapsed="false">
      <c r="A502" s="192" t="n">
        <v>2012</v>
      </c>
      <c r="B502" s="193" t="s">
        <v>199</v>
      </c>
      <c r="C502" s="193" t="s">
        <v>200</v>
      </c>
      <c r="D502" s="194" t="n">
        <v>410000</v>
      </c>
      <c r="E502" s="194" t="n">
        <v>0</v>
      </c>
      <c r="F502" s="194"/>
      <c r="G502" s="194" t="n">
        <v>47</v>
      </c>
      <c r="H502" s="194" t="s">
        <v>156</v>
      </c>
      <c r="I502" s="194" t="s">
        <v>215</v>
      </c>
      <c r="J502" s="194" t="s">
        <v>65</v>
      </c>
      <c r="K502" s="195" t="b">
        <f aca="false">FALSE()</f>
        <v>0</v>
      </c>
      <c r="L502" s="196" t="n">
        <v>2028</v>
      </c>
      <c r="M502" s="197" t="n">
        <v>145</v>
      </c>
      <c r="N502" s="198" t="n">
        <v>41079</v>
      </c>
      <c r="O502" s="198" t="n">
        <v>41079</v>
      </c>
    </row>
    <row r="503" customFormat="false" ht="14.25" hidden="false" customHeight="false" outlineLevel="0" collapsed="false">
      <c r="A503" s="192" t="n">
        <v>2012</v>
      </c>
      <c r="B503" s="193" t="s">
        <v>199</v>
      </c>
      <c r="C503" s="193" t="s">
        <v>200</v>
      </c>
      <c r="D503" s="194" t="n">
        <v>410000</v>
      </c>
      <c r="E503" s="194" t="n">
        <v>0</v>
      </c>
      <c r="F503" s="194"/>
      <c r="G503" s="194" t="n">
        <v>42</v>
      </c>
      <c r="H503" s="194" t="n">
        <v>19</v>
      </c>
      <c r="I503" s="194" t="s">
        <v>209</v>
      </c>
      <c r="J503" s="194" t="s">
        <v>54</v>
      </c>
      <c r="K503" s="195" t="b">
        <f aca="false">TRUE()</f>
        <v>1</v>
      </c>
      <c r="L503" s="196" t="n">
        <v>2031</v>
      </c>
      <c r="M503" s="197" t="n">
        <v>0.0064</v>
      </c>
      <c r="N503" s="198" t="n">
        <v>41079</v>
      </c>
      <c r="O503" s="198" t="n">
        <v>41079</v>
      </c>
    </row>
    <row r="504" customFormat="false" ht="14.25" hidden="false" customHeight="false" outlineLevel="0" collapsed="false">
      <c r="A504" s="192" t="n">
        <v>2012</v>
      </c>
      <c r="B504" s="193" t="s">
        <v>199</v>
      </c>
      <c r="C504" s="193" t="s">
        <v>200</v>
      </c>
      <c r="D504" s="194" t="n">
        <v>410000</v>
      </c>
      <c r="E504" s="194" t="n">
        <v>0</v>
      </c>
      <c r="F504" s="194"/>
      <c r="G504" s="194" t="n">
        <v>7</v>
      </c>
      <c r="H504" s="194" t="n">
        <v>2</v>
      </c>
      <c r="I504" s="194"/>
      <c r="J504" s="194" t="s">
        <v>116</v>
      </c>
      <c r="K504" s="195" t="b">
        <f aca="false">TRUE()</f>
        <v>1</v>
      </c>
      <c r="L504" s="196" t="n">
        <v>2023</v>
      </c>
      <c r="M504" s="197" t="n">
        <v>81121000</v>
      </c>
      <c r="N504" s="198" t="n">
        <v>41079</v>
      </c>
      <c r="O504" s="198" t="n">
        <v>41079</v>
      </c>
    </row>
    <row r="505" customFormat="false" ht="14.25" hidden="false" customHeight="false" outlineLevel="0" collapsed="false">
      <c r="A505" s="192" t="n">
        <v>2012</v>
      </c>
      <c r="B505" s="193" t="s">
        <v>199</v>
      </c>
      <c r="C505" s="193" t="s">
        <v>200</v>
      </c>
      <c r="D505" s="194" t="n">
        <v>410000</v>
      </c>
      <c r="E505" s="194" t="n">
        <v>0</v>
      </c>
      <c r="F505" s="194"/>
      <c r="G505" s="194" t="n">
        <v>44</v>
      </c>
      <c r="H505" s="194" t="n">
        <v>20</v>
      </c>
      <c r="I505" s="194" t="s">
        <v>208</v>
      </c>
      <c r="J505" s="194" t="s">
        <v>154</v>
      </c>
      <c r="K505" s="195" t="b">
        <f aca="false">TRUE()</f>
        <v>1</v>
      </c>
      <c r="L505" s="196" t="n">
        <v>2018</v>
      </c>
      <c r="M505" s="197" t="n">
        <v>0.0486</v>
      </c>
      <c r="N505" s="198" t="n">
        <v>41079</v>
      </c>
      <c r="O505" s="198" t="n">
        <v>41079</v>
      </c>
    </row>
    <row r="506" customFormat="false" ht="14.25" hidden="false" customHeight="false" outlineLevel="0" collapsed="false">
      <c r="A506" s="192" t="n">
        <v>2012</v>
      </c>
      <c r="B506" s="193" t="s">
        <v>199</v>
      </c>
      <c r="C506" s="193" t="s">
        <v>200</v>
      </c>
      <c r="D506" s="194" t="n">
        <v>410000</v>
      </c>
      <c r="E506" s="194" t="n">
        <v>0</v>
      </c>
      <c r="F506" s="194"/>
      <c r="G506" s="194" t="n">
        <v>14</v>
      </c>
      <c r="H506" s="194" t="n">
        <v>3</v>
      </c>
      <c r="I506" s="194" t="s">
        <v>203</v>
      </c>
      <c r="J506" s="194" t="s">
        <v>126</v>
      </c>
      <c r="K506" s="195" t="b">
        <f aca="false">TRUE()</f>
        <v>1</v>
      </c>
      <c r="L506" s="196" t="n">
        <v>2025</v>
      </c>
      <c r="M506" s="197" t="n">
        <v>3514000</v>
      </c>
      <c r="N506" s="198" t="n">
        <v>41079</v>
      </c>
      <c r="O506" s="198" t="n">
        <v>41079</v>
      </c>
    </row>
    <row r="507" customFormat="false" ht="14.25" hidden="false" customHeight="false" outlineLevel="0" collapsed="false">
      <c r="A507" s="192" t="n">
        <v>2012</v>
      </c>
      <c r="B507" s="193" t="s">
        <v>199</v>
      </c>
      <c r="C507" s="193" t="s">
        <v>200</v>
      </c>
      <c r="D507" s="194" t="n">
        <v>410000</v>
      </c>
      <c r="E507" s="194" t="n">
        <v>0</v>
      </c>
      <c r="F507" s="194"/>
      <c r="G507" s="194" t="n">
        <v>51</v>
      </c>
      <c r="H507" s="194" t="n">
        <v>24</v>
      </c>
      <c r="I507" s="194" t="s">
        <v>204</v>
      </c>
      <c r="J507" s="194" t="s">
        <v>159</v>
      </c>
      <c r="K507" s="195" t="b">
        <f aca="false">TRUE()</f>
        <v>1</v>
      </c>
      <c r="L507" s="196" t="n">
        <v>2031</v>
      </c>
      <c r="M507" s="197" t="n">
        <v>81161000</v>
      </c>
      <c r="N507" s="198" t="n">
        <v>41079</v>
      </c>
      <c r="O507" s="198" t="n">
        <v>41079</v>
      </c>
    </row>
    <row r="508" customFormat="false" ht="14.25" hidden="false" customHeight="false" outlineLevel="0" collapsed="false">
      <c r="A508" s="192" t="n">
        <v>2012</v>
      </c>
      <c r="B508" s="193" t="s">
        <v>199</v>
      </c>
      <c r="C508" s="193" t="s">
        <v>200</v>
      </c>
      <c r="D508" s="194" t="n">
        <v>410000</v>
      </c>
      <c r="E508" s="194" t="n">
        <v>0</v>
      </c>
      <c r="F508" s="194"/>
      <c r="G508" s="194" t="n">
        <v>55</v>
      </c>
      <c r="H508" s="194" t="n">
        <v>28</v>
      </c>
      <c r="I508" s="194" t="s">
        <v>221</v>
      </c>
      <c r="J508" s="194" t="s">
        <v>27</v>
      </c>
      <c r="K508" s="195" t="b">
        <f aca="false">FALSE()</f>
        <v>0</v>
      </c>
      <c r="L508" s="196" t="n">
        <v>2021</v>
      </c>
      <c r="M508" s="197" t="n">
        <v>2814000</v>
      </c>
      <c r="N508" s="198" t="n">
        <v>41079</v>
      </c>
      <c r="O508" s="198" t="n">
        <v>41079</v>
      </c>
    </row>
    <row r="509" customFormat="false" ht="14.25" hidden="false" customHeight="false" outlineLevel="0" collapsed="false">
      <c r="A509" s="192" t="n">
        <v>2012</v>
      </c>
      <c r="B509" s="193" t="s">
        <v>199</v>
      </c>
      <c r="C509" s="193" t="s">
        <v>200</v>
      </c>
      <c r="D509" s="194" t="n">
        <v>410000</v>
      </c>
      <c r="E509" s="194" t="n">
        <v>0</v>
      </c>
      <c r="F509" s="194"/>
      <c r="G509" s="194" t="n">
        <v>30</v>
      </c>
      <c r="H509" s="194" t="n">
        <v>11</v>
      </c>
      <c r="I509" s="194"/>
      <c r="J509" s="194" t="s">
        <v>35</v>
      </c>
      <c r="K509" s="195" t="b">
        <f aca="false">TRUE()</f>
        <v>1</v>
      </c>
      <c r="L509" s="196" t="n">
        <v>2012</v>
      </c>
      <c r="M509" s="197" t="n">
        <v>9210428</v>
      </c>
      <c r="N509" s="198" t="n">
        <v>41079</v>
      </c>
      <c r="O509" s="198" t="n">
        <v>41079</v>
      </c>
    </row>
    <row r="510" customFormat="false" ht="14.25" hidden="false" customHeight="false" outlineLevel="0" collapsed="false">
      <c r="A510" s="192" t="n">
        <v>2012</v>
      </c>
      <c r="B510" s="193" t="s">
        <v>199</v>
      </c>
      <c r="C510" s="193" t="s">
        <v>200</v>
      </c>
      <c r="D510" s="194" t="n">
        <v>410000</v>
      </c>
      <c r="E510" s="194" t="n">
        <v>0</v>
      </c>
      <c r="F510" s="194"/>
      <c r="G510" s="194" t="n">
        <v>48</v>
      </c>
      <c r="H510" s="194" t="n">
        <v>22</v>
      </c>
      <c r="I510" s="194" t="s">
        <v>213</v>
      </c>
      <c r="J510" s="194" t="s">
        <v>67</v>
      </c>
      <c r="K510" s="195" t="b">
        <f aca="false">FALSE()</f>
        <v>0</v>
      </c>
      <c r="L510" s="196" t="n">
        <v>2025</v>
      </c>
      <c r="M510" s="197" t="n">
        <v>0.0095</v>
      </c>
      <c r="N510" s="198" t="n">
        <v>41079</v>
      </c>
      <c r="O510" s="198" t="n">
        <v>41079</v>
      </c>
    </row>
    <row r="511" customFormat="false" ht="14.25" hidden="false" customHeight="false" outlineLevel="0" collapsed="false">
      <c r="A511" s="192" t="n">
        <v>2012</v>
      </c>
      <c r="B511" s="193" t="s">
        <v>199</v>
      </c>
      <c r="C511" s="193" t="s">
        <v>200</v>
      </c>
      <c r="D511" s="194" t="n">
        <v>410000</v>
      </c>
      <c r="E511" s="194" t="n">
        <v>0</v>
      </c>
      <c r="F511" s="194"/>
      <c r="G511" s="194" t="n">
        <v>54</v>
      </c>
      <c r="H511" s="194" t="n">
        <v>27</v>
      </c>
      <c r="I511" s="194" t="s">
        <v>205</v>
      </c>
      <c r="J511" s="194" t="s">
        <v>16</v>
      </c>
      <c r="K511" s="195" t="b">
        <f aca="false">FALSE()</f>
        <v>0</v>
      </c>
      <c r="L511" s="196" t="n">
        <v>2019</v>
      </c>
      <c r="M511" s="197" t="n">
        <v>80651000</v>
      </c>
      <c r="N511" s="198" t="n">
        <v>41079</v>
      </c>
      <c r="O511" s="198" t="n">
        <v>41079</v>
      </c>
    </row>
    <row r="512" customFormat="false" ht="14.25" hidden="false" customHeight="false" outlineLevel="0" collapsed="false">
      <c r="A512" s="192" t="n">
        <v>2012</v>
      </c>
      <c r="B512" s="193" t="s">
        <v>199</v>
      </c>
      <c r="C512" s="193" t="s">
        <v>200</v>
      </c>
      <c r="D512" s="194" t="n">
        <v>410000</v>
      </c>
      <c r="E512" s="194" t="n">
        <v>0</v>
      </c>
      <c r="F512" s="194"/>
      <c r="G512" s="194" t="n">
        <v>44</v>
      </c>
      <c r="H512" s="194" t="n">
        <v>20</v>
      </c>
      <c r="I512" s="194" t="s">
        <v>208</v>
      </c>
      <c r="J512" s="194" t="s">
        <v>154</v>
      </c>
      <c r="K512" s="195" t="b">
        <f aca="false">TRUE()</f>
        <v>1</v>
      </c>
      <c r="L512" s="196" t="n">
        <v>2013</v>
      </c>
      <c r="M512" s="197" t="n">
        <v>0.1379</v>
      </c>
      <c r="N512" s="198" t="n">
        <v>41079</v>
      </c>
      <c r="O512" s="198" t="n">
        <v>41079</v>
      </c>
    </row>
    <row r="513" customFormat="false" ht="14.25" hidden="false" customHeight="false" outlineLevel="0" collapsed="false">
      <c r="A513" s="192" t="n">
        <v>2012</v>
      </c>
      <c r="B513" s="193" t="s">
        <v>199</v>
      </c>
      <c r="C513" s="193" t="s">
        <v>200</v>
      </c>
      <c r="D513" s="194" t="n">
        <v>410000</v>
      </c>
      <c r="E513" s="194" t="n">
        <v>0</v>
      </c>
      <c r="F513" s="194"/>
      <c r="G513" s="194" t="n">
        <v>47</v>
      </c>
      <c r="H513" s="194" t="s">
        <v>156</v>
      </c>
      <c r="I513" s="194" t="s">
        <v>215</v>
      </c>
      <c r="J513" s="194" t="s">
        <v>65</v>
      </c>
      <c r="K513" s="195" t="b">
        <f aca="false">FALSE()</f>
        <v>0</v>
      </c>
      <c r="L513" s="196" t="n">
        <v>2025</v>
      </c>
      <c r="M513" s="197" t="n">
        <v>84</v>
      </c>
      <c r="N513" s="198" t="n">
        <v>41079</v>
      </c>
      <c r="O513" s="198" t="n">
        <v>41079</v>
      </c>
    </row>
    <row r="514" customFormat="false" ht="14.25" hidden="false" customHeight="false" outlineLevel="0" collapsed="false">
      <c r="A514" s="192" t="n">
        <v>2012</v>
      </c>
      <c r="B514" s="193" t="s">
        <v>199</v>
      </c>
      <c r="C514" s="193" t="s">
        <v>200</v>
      </c>
      <c r="D514" s="194" t="n">
        <v>410000</v>
      </c>
      <c r="E514" s="194" t="n">
        <v>0</v>
      </c>
      <c r="F514" s="194"/>
      <c r="G514" s="194" t="n">
        <v>20</v>
      </c>
      <c r="H514" s="194" t="n">
        <v>7</v>
      </c>
      <c r="I514" s="194" t="s">
        <v>220</v>
      </c>
      <c r="J514" s="194" t="s">
        <v>131</v>
      </c>
      <c r="K514" s="195" t="b">
        <f aca="false">TRUE()</f>
        <v>1</v>
      </c>
      <c r="L514" s="196" t="n">
        <v>2023</v>
      </c>
      <c r="M514" s="197" t="n">
        <v>1000000</v>
      </c>
      <c r="N514" s="198" t="n">
        <v>41079</v>
      </c>
      <c r="O514" s="198" t="n">
        <v>41079</v>
      </c>
    </row>
    <row r="515" customFormat="false" ht="14.25" hidden="false" customHeight="false" outlineLevel="0" collapsed="false">
      <c r="A515" s="192" t="n">
        <v>2012</v>
      </c>
      <c r="B515" s="193" t="s">
        <v>199</v>
      </c>
      <c r="C515" s="193" t="s">
        <v>200</v>
      </c>
      <c r="D515" s="194" t="n">
        <v>410000</v>
      </c>
      <c r="E515" s="194" t="n">
        <v>0</v>
      </c>
      <c r="F515" s="194"/>
      <c r="G515" s="194" t="n">
        <v>20</v>
      </c>
      <c r="H515" s="194" t="n">
        <v>7</v>
      </c>
      <c r="I515" s="194" t="s">
        <v>220</v>
      </c>
      <c r="J515" s="194" t="s">
        <v>131</v>
      </c>
      <c r="K515" s="195" t="b">
        <f aca="false">TRUE()</f>
        <v>1</v>
      </c>
      <c r="L515" s="196" t="n">
        <v>2032</v>
      </c>
      <c r="M515" s="197" t="n">
        <v>430000</v>
      </c>
      <c r="N515" s="198" t="n">
        <v>41079</v>
      </c>
      <c r="O515" s="198" t="n">
        <v>41079</v>
      </c>
    </row>
    <row r="516" customFormat="false" ht="14.25" hidden="false" customHeight="false" outlineLevel="0" collapsed="false">
      <c r="A516" s="192" t="n">
        <v>2012</v>
      </c>
      <c r="B516" s="193" t="s">
        <v>199</v>
      </c>
      <c r="C516" s="193" t="s">
        <v>200</v>
      </c>
      <c r="D516" s="194" t="n">
        <v>410000</v>
      </c>
      <c r="E516" s="194" t="n">
        <v>0</v>
      </c>
      <c r="F516" s="194"/>
      <c r="G516" s="194" t="n">
        <v>7</v>
      </c>
      <c r="H516" s="194" t="n">
        <v>2</v>
      </c>
      <c r="I516" s="194"/>
      <c r="J516" s="194" t="s">
        <v>116</v>
      </c>
      <c r="K516" s="195" t="b">
        <f aca="false">TRUE()</f>
        <v>1</v>
      </c>
      <c r="L516" s="196" t="n">
        <v>2017</v>
      </c>
      <c r="M516" s="197" t="n">
        <v>76336000</v>
      </c>
      <c r="N516" s="198" t="n">
        <v>41079</v>
      </c>
      <c r="O516" s="198" t="n">
        <v>41079</v>
      </c>
    </row>
    <row r="517" customFormat="false" ht="14.25" hidden="false" customHeight="false" outlineLevel="0" collapsed="false">
      <c r="A517" s="192" t="n">
        <v>2012</v>
      </c>
      <c r="B517" s="193" t="s">
        <v>199</v>
      </c>
      <c r="C517" s="193" t="s">
        <v>200</v>
      </c>
      <c r="D517" s="194" t="n">
        <v>410000</v>
      </c>
      <c r="E517" s="194" t="n">
        <v>0</v>
      </c>
      <c r="F517" s="194"/>
      <c r="G517" s="194" t="n">
        <v>43</v>
      </c>
      <c r="H517" s="194" t="s">
        <v>153</v>
      </c>
      <c r="I517" s="194" t="s">
        <v>202</v>
      </c>
      <c r="J517" s="194" t="s">
        <v>56</v>
      </c>
      <c r="K517" s="195" t="b">
        <f aca="false">FALSE()</f>
        <v>0</v>
      </c>
      <c r="L517" s="196" t="n">
        <v>2016</v>
      </c>
      <c r="M517" s="197" t="n">
        <v>0.0693</v>
      </c>
      <c r="N517" s="198" t="n">
        <v>41079</v>
      </c>
      <c r="O517" s="198" t="n">
        <v>41079</v>
      </c>
    </row>
    <row r="518" customFormat="false" ht="14.25" hidden="false" customHeight="false" outlineLevel="0" collapsed="false">
      <c r="A518" s="192" t="n">
        <v>2012</v>
      </c>
      <c r="B518" s="193" t="s">
        <v>199</v>
      </c>
      <c r="C518" s="193" t="s">
        <v>200</v>
      </c>
      <c r="D518" s="194" t="n">
        <v>410000</v>
      </c>
      <c r="E518" s="194" t="n">
        <v>0</v>
      </c>
      <c r="F518" s="194"/>
      <c r="G518" s="194" t="n">
        <v>21</v>
      </c>
      <c r="H518" s="194" t="s">
        <v>132</v>
      </c>
      <c r="I518" s="194"/>
      <c r="J518" s="194" t="s">
        <v>175</v>
      </c>
      <c r="K518" s="195" t="b">
        <f aca="false">TRUE()</f>
        <v>1</v>
      </c>
      <c r="L518" s="196" t="n">
        <v>2025</v>
      </c>
      <c r="M518" s="197" t="n">
        <v>500000</v>
      </c>
      <c r="N518" s="198" t="n">
        <v>41079</v>
      </c>
      <c r="O518" s="198" t="n">
        <v>41079</v>
      </c>
    </row>
    <row r="519" customFormat="false" ht="14.25" hidden="false" customHeight="false" outlineLevel="0" collapsed="false">
      <c r="A519" s="192" t="n">
        <v>2012</v>
      </c>
      <c r="B519" s="193" t="s">
        <v>199</v>
      </c>
      <c r="C519" s="193" t="s">
        <v>200</v>
      </c>
      <c r="D519" s="194" t="n">
        <v>410000</v>
      </c>
      <c r="E519" s="194" t="n">
        <v>0</v>
      </c>
      <c r="F519" s="194"/>
      <c r="G519" s="194" t="n">
        <v>1</v>
      </c>
      <c r="H519" s="194" t="n">
        <v>1</v>
      </c>
      <c r="I519" s="194" t="s">
        <v>207</v>
      </c>
      <c r="J519" s="194" t="s">
        <v>108</v>
      </c>
      <c r="K519" s="195" t="b">
        <f aca="false">TRUE()</f>
        <v>1</v>
      </c>
      <c r="L519" s="196" t="n">
        <v>2031</v>
      </c>
      <c r="M519" s="197" t="n">
        <v>84635000</v>
      </c>
      <c r="N519" s="198" t="n">
        <v>41079</v>
      </c>
      <c r="O519" s="198" t="n">
        <v>41079</v>
      </c>
    </row>
    <row r="520" customFormat="false" ht="14.25" hidden="false" customHeight="false" outlineLevel="0" collapsed="false">
      <c r="A520" s="192" t="n">
        <v>2012</v>
      </c>
      <c r="B520" s="193" t="s">
        <v>199</v>
      </c>
      <c r="C520" s="193" t="s">
        <v>200</v>
      </c>
      <c r="D520" s="194" t="n">
        <v>410000</v>
      </c>
      <c r="E520" s="194" t="n">
        <v>0</v>
      </c>
      <c r="F520" s="194"/>
      <c r="G520" s="194" t="n">
        <v>54</v>
      </c>
      <c r="H520" s="194" t="n">
        <v>27</v>
      </c>
      <c r="I520" s="194" t="s">
        <v>205</v>
      </c>
      <c r="J520" s="194" t="s">
        <v>16</v>
      </c>
      <c r="K520" s="195" t="b">
        <f aca="false">FALSE()</f>
        <v>0</v>
      </c>
      <c r="L520" s="196" t="n">
        <v>2031</v>
      </c>
      <c r="M520" s="197" t="n">
        <v>81161000</v>
      </c>
      <c r="N520" s="198" t="n">
        <v>41079</v>
      </c>
      <c r="O520" s="198" t="n">
        <v>41079</v>
      </c>
    </row>
    <row r="521" customFormat="false" ht="14.25" hidden="false" customHeight="false" outlineLevel="0" collapsed="false">
      <c r="A521" s="192" t="n">
        <v>2012</v>
      </c>
      <c r="B521" s="193" t="s">
        <v>199</v>
      </c>
      <c r="C521" s="193" t="s">
        <v>200</v>
      </c>
      <c r="D521" s="194" t="n">
        <v>410000</v>
      </c>
      <c r="E521" s="194" t="n">
        <v>0</v>
      </c>
      <c r="F521" s="194"/>
      <c r="G521" s="194" t="n">
        <v>14</v>
      </c>
      <c r="H521" s="194" t="n">
        <v>3</v>
      </c>
      <c r="I521" s="194" t="s">
        <v>203</v>
      </c>
      <c r="J521" s="194" t="s">
        <v>126</v>
      </c>
      <c r="K521" s="195" t="b">
        <f aca="false">TRUE()</f>
        <v>1</v>
      </c>
      <c r="L521" s="196" t="n">
        <v>2013</v>
      </c>
      <c r="M521" s="197" t="n">
        <v>14791540</v>
      </c>
      <c r="N521" s="198" t="n">
        <v>41079</v>
      </c>
      <c r="O521" s="198" t="n">
        <v>41079</v>
      </c>
    </row>
    <row r="522" customFormat="false" ht="14.25" hidden="false" customHeight="false" outlineLevel="0" collapsed="false">
      <c r="A522" s="192" t="n">
        <v>2012</v>
      </c>
      <c r="B522" s="193" t="s">
        <v>199</v>
      </c>
      <c r="C522" s="193" t="s">
        <v>200</v>
      </c>
      <c r="D522" s="194" t="n">
        <v>410000</v>
      </c>
      <c r="E522" s="194" t="n">
        <v>0</v>
      </c>
      <c r="F522" s="194"/>
      <c r="G522" s="194" t="n">
        <v>23</v>
      </c>
      <c r="H522" s="194" t="s">
        <v>136</v>
      </c>
      <c r="I522" s="194"/>
      <c r="J522" s="194" t="s">
        <v>177</v>
      </c>
      <c r="K522" s="195" t="b">
        <f aca="false">TRUE()</f>
        <v>1</v>
      </c>
      <c r="L522" s="196" t="n">
        <v>2016</v>
      </c>
      <c r="M522" s="197" t="n">
        <v>1900000</v>
      </c>
      <c r="N522" s="198" t="n">
        <v>41079</v>
      </c>
      <c r="O522" s="198" t="n">
        <v>41079</v>
      </c>
    </row>
    <row r="523" customFormat="false" ht="14.25" hidden="false" customHeight="false" outlineLevel="0" collapsed="false">
      <c r="A523" s="192" t="n">
        <v>2012</v>
      </c>
      <c r="B523" s="193" t="s">
        <v>199</v>
      </c>
      <c r="C523" s="193" t="s">
        <v>200</v>
      </c>
      <c r="D523" s="194" t="n">
        <v>410000</v>
      </c>
      <c r="E523" s="194" t="n">
        <v>0</v>
      </c>
      <c r="F523" s="194"/>
      <c r="G523" s="194" t="n">
        <v>32</v>
      </c>
      <c r="H523" s="194" t="n">
        <v>12</v>
      </c>
      <c r="I523" s="194" t="s">
        <v>223</v>
      </c>
      <c r="J523" s="194" t="s">
        <v>147</v>
      </c>
      <c r="K523" s="195" t="b">
        <f aca="false">FALSE()</f>
        <v>0</v>
      </c>
      <c r="L523" s="196" t="n">
        <v>2013</v>
      </c>
      <c r="M523" s="197" t="n">
        <v>7091540</v>
      </c>
      <c r="N523" s="198" t="n">
        <v>41079</v>
      </c>
      <c r="O523" s="198" t="n">
        <v>41079</v>
      </c>
    </row>
    <row r="524" customFormat="false" ht="14.25" hidden="false" customHeight="false" outlineLevel="0" collapsed="false">
      <c r="A524" s="192" t="n">
        <v>2012</v>
      </c>
      <c r="B524" s="193" t="s">
        <v>199</v>
      </c>
      <c r="C524" s="193" t="s">
        <v>200</v>
      </c>
      <c r="D524" s="194" t="n">
        <v>410000</v>
      </c>
      <c r="E524" s="194" t="n">
        <v>0</v>
      </c>
      <c r="F524" s="194"/>
      <c r="G524" s="194" t="n">
        <v>14</v>
      </c>
      <c r="H524" s="194" t="n">
        <v>3</v>
      </c>
      <c r="I524" s="194" t="s">
        <v>203</v>
      </c>
      <c r="J524" s="194" t="s">
        <v>126</v>
      </c>
      <c r="K524" s="195" t="b">
        <f aca="false">TRUE()</f>
        <v>1</v>
      </c>
      <c r="L524" s="196" t="n">
        <v>2030</v>
      </c>
      <c r="M524" s="197" t="n">
        <v>3514000</v>
      </c>
      <c r="N524" s="198" t="n">
        <v>41079</v>
      </c>
      <c r="O524" s="198" t="n">
        <v>41079</v>
      </c>
    </row>
    <row r="525" customFormat="false" ht="14.25" hidden="false" customHeight="false" outlineLevel="0" collapsed="false">
      <c r="A525" s="192" t="n">
        <v>2012</v>
      </c>
      <c r="B525" s="193" t="s">
        <v>199</v>
      </c>
      <c r="C525" s="193" t="s">
        <v>200</v>
      </c>
      <c r="D525" s="194" t="n">
        <v>410000</v>
      </c>
      <c r="E525" s="194" t="n">
        <v>0</v>
      </c>
      <c r="F525" s="194"/>
      <c r="G525" s="194" t="n">
        <v>8</v>
      </c>
      <c r="H525" s="194" t="s">
        <v>117</v>
      </c>
      <c r="I525" s="194"/>
      <c r="J525" s="194" t="s">
        <v>168</v>
      </c>
      <c r="K525" s="195" t="b">
        <f aca="false">FALSE()</f>
        <v>0</v>
      </c>
      <c r="L525" s="196" t="n">
        <v>2012</v>
      </c>
      <c r="M525" s="197" t="n">
        <v>43671833</v>
      </c>
      <c r="N525" s="198" t="n">
        <v>41079</v>
      </c>
      <c r="O525" s="198" t="n">
        <v>41079</v>
      </c>
    </row>
    <row r="526" customFormat="false" ht="14.25" hidden="false" customHeight="false" outlineLevel="0" collapsed="false">
      <c r="A526" s="192" t="n">
        <v>2012</v>
      </c>
      <c r="B526" s="193" t="s">
        <v>199</v>
      </c>
      <c r="C526" s="193" t="s">
        <v>200</v>
      </c>
      <c r="D526" s="194" t="n">
        <v>410000</v>
      </c>
      <c r="E526" s="194" t="n">
        <v>0</v>
      </c>
      <c r="F526" s="194"/>
      <c r="G526" s="194" t="n">
        <v>37</v>
      </c>
      <c r="H526" s="194" t="n">
        <v>16</v>
      </c>
      <c r="I526" s="194"/>
      <c r="J526" s="194" t="s">
        <v>150</v>
      </c>
      <c r="K526" s="195" t="b">
        <f aca="false">TRUE()</f>
        <v>1</v>
      </c>
      <c r="L526" s="196" t="n">
        <v>2025</v>
      </c>
      <c r="M526" s="197" t="n">
        <v>3214000</v>
      </c>
      <c r="N526" s="198" t="n">
        <v>41079</v>
      </c>
      <c r="O526" s="198" t="n">
        <v>41079</v>
      </c>
    </row>
    <row r="527" customFormat="false" ht="14.25" hidden="false" customHeight="false" outlineLevel="0" collapsed="false">
      <c r="A527" s="192" t="n">
        <v>2012</v>
      </c>
      <c r="B527" s="193" t="s">
        <v>199</v>
      </c>
      <c r="C527" s="193" t="s">
        <v>200</v>
      </c>
      <c r="D527" s="194" t="n">
        <v>410000</v>
      </c>
      <c r="E527" s="194" t="n">
        <v>0</v>
      </c>
      <c r="F527" s="194"/>
      <c r="G527" s="194" t="n">
        <v>14</v>
      </c>
      <c r="H527" s="194" t="n">
        <v>3</v>
      </c>
      <c r="I527" s="194" t="s">
        <v>203</v>
      </c>
      <c r="J527" s="194" t="s">
        <v>126</v>
      </c>
      <c r="K527" s="195" t="b">
        <f aca="false">TRUE()</f>
        <v>1</v>
      </c>
      <c r="L527" s="196" t="n">
        <v>2032</v>
      </c>
      <c r="M527" s="197" t="n">
        <v>3514000</v>
      </c>
      <c r="N527" s="198" t="n">
        <v>41079</v>
      </c>
      <c r="O527" s="198" t="n">
        <v>41079</v>
      </c>
    </row>
    <row r="528" customFormat="false" ht="14.25" hidden="false" customHeight="false" outlineLevel="0" collapsed="false">
      <c r="A528" s="192" t="n">
        <v>2012</v>
      </c>
      <c r="B528" s="193" t="s">
        <v>199</v>
      </c>
      <c r="C528" s="193" t="s">
        <v>200</v>
      </c>
      <c r="D528" s="194" t="n">
        <v>410000</v>
      </c>
      <c r="E528" s="194" t="n">
        <v>0</v>
      </c>
      <c r="F528" s="194"/>
      <c r="G528" s="194" t="n">
        <v>50</v>
      </c>
      <c r="H528" s="194" t="n">
        <v>23</v>
      </c>
      <c r="I528" s="194" t="s">
        <v>222</v>
      </c>
      <c r="J528" s="194" t="s">
        <v>158</v>
      </c>
      <c r="K528" s="195" t="b">
        <f aca="false">TRUE()</f>
        <v>1</v>
      </c>
      <c r="L528" s="196" t="n">
        <v>2016</v>
      </c>
      <c r="M528" s="197" t="n">
        <v>80200000</v>
      </c>
      <c r="N528" s="198" t="n">
        <v>41079</v>
      </c>
      <c r="O528" s="198" t="n">
        <v>41079</v>
      </c>
    </row>
    <row r="529" customFormat="false" ht="14.25" hidden="false" customHeight="false" outlineLevel="0" collapsed="false">
      <c r="A529" s="192" t="n">
        <v>2012</v>
      </c>
      <c r="B529" s="193" t="s">
        <v>199</v>
      </c>
      <c r="C529" s="193" t="s">
        <v>200</v>
      </c>
      <c r="D529" s="194" t="n">
        <v>410000</v>
      </c>
      <c r="E529" s="194" t="n">
        <v>0</v>
      </c>
      <c r="F529" s="194"/>
      <c r="G529" s="194" t="n">
        <v>24</v>
      </c>
      <c r="H529" s="194" t="s">
        <v>138</v>
      </c>
      <c r="I529" s="194"/>
      <c r="J529" s="194" t="s">
        <v>178</v>
      </c>
      <c r="K529" s="195" t="b">
        <f aca="false">TRUE()</f>
        <v>1</v>
      </c>
      <c r="L529" s="196" t="n">
        <v>2015</v>
      </c>
      <c r="M529" s="197" t="n">
        <v>2000000</v>
      </c>
      <c r="N529" s="198" t="n">
        <v>41079</v>
      </c>
      <c r="O529" s="198" t="n">
        <v>41079</v>
      </c>
    </row>
    <row r="530" customFormat="false" ht="14.25" hidden="false" customHeight="false" outlineLevel="0" collapsed="false">
      <c r="A530" s="192" t="n">
        <v>2012</v>
      </c>
      <c r="B530" s="193" t="s">
        <v>199</v>
      </c>
      <c r="C530" s="193" t="s">
        <v>200</v>
      </c>
      <c r="D530" s="194" t="n">
        <v>410000</v>
      </c>
      <c r="E530" s="194" t="n">
        <v>0</v>
      </c>
      <c r="F530" s="194"/>
      <c r="G530" s="194" t="n">
        <v>27</v>
      </c>
      <c r="H530" s="194" t="n">
        <v>10</v>
      </c>
      <c r="I530" s="194"/>
      <c r="J530" s="194" t="s">
        <v>142</v>
      </c>
      <c r="K530" s="195" t="b">
        <f aca="false">FALSE()</f>
        <v>0</v>
      </c>
      <c r="L530" s="196" t="n">
        <v>2014</v>
      </c>
      <c r="M530" s="197" t="n">
        <v>1100000</v>
      </c>
      <c r="N530" s="198" t="n">
        <v>41079</v>
      </c>
      <c r="O530" s="198" t="n">
        <v>41079</v>
      </c>
    </row>
    <row r="531" customFormat="false" ht="14.25" hidden="false" customHeight="false" outlineLevel="0" collapsed="false">
      <c r="A531" s="192" t="n">
        <v>2012</v>
      </c>
      <c r="B531" s="193" t="s">
        <v>199</v>
      </c>
      <c r="C531" s="193" t="s">
        <v>200</v>
      </c>
      <c r="D531" s="194" t="n">
        <v>410000</v>
      </c>
      <c r="E531" s="194" t="n">
        <v>0</v>
      </c>
      <c r="F531" s="194"/>
      <c r="G531" s="194" t="n">
        <v>7</v>
      </c>
      <c r="H531" s="194" t="n">
        <v>2</v>
      </c>
      <c r="I531" s="194"/>
      <c r="J531" s="194" t="s">
        <v>116</v>
      </c>
      <c r="K531" s="195" t="b">
        <f aca="false">TRUE()</f>
        <v>1</v>
      </c>
      <c r="L531" s="196" t="n">
        <v>2025</v>
      </c>
      <c r="M531" s="197" t="n">
        <v>81121000</v>
      </c>
      <c r="N531" s="198" t="n">
        <v>41079</v>
      </c>
      <c r="O531" s="198" t="n">
        <v>41079</v>
      </c>
    </row>
    <row r="532" customFormat="false" ht="14.25" hidden="false" customHeight="false" outlineLevel="0" collapsed="false">
      <c r="A532" s="192" t="n">
        <v>2012</v>
      </c>
      <c r="B532" s="193" t="s">
        <v>199</v>
      </c>
      <c r="C532" s="193" t="s">
        <v>200</v>
      </c>
      <c r="D532" s="194" t="n">
        <v>410000</v>
      </c>
      <c r="E532" s="194" t="n">
        <v>0</v>
      </c>
      <c r="F532" s="194"/>
      <c r="G532" s="194" t="n">
        <v>14</v>
      </c>
      <c r="H532" s="194" t="n">
        <v>3</v>
      </c>
      <c r="I532" s="194" t="s">
        <v>203</v>
      </c>
      <c r="J532" s="194" t="s">
        <v>126</v>
      </c>
      <c r="K532" s="195" t="b">
        <f aca="false">TRUE()</f>
        <v>1</v>
      </c>
      <c r="L532" s="196" t="n">
        <v>2027</v>
      </c>
      <c r="M532" s="197" t="n">
        <v>3514000</v>
      </c>
      <c r="N532" s="198" t="n">
        <v>41079</v>
      </c>
      <c r="O532" s="198" t="n">
        <v>41079</v>
      </c>
    </row>
    <row r="533" customFormat="false" ht="14.25" hidden="false" customHeight="false" outlineLevel="0" collapsed="false">
      <c r="A533" s="192" t="n">
        <v>2012</v>
      </c>
      <c r="B533" s="193" t="s">
        <v>199</v>
      </c>
      <c r="C533" s="193" t="s">
        <v>200</v>
      </c>
      <c r="D533" s="194" t="n">
        <v>410000</v>
      </c>
      <c r="E533" s="194" t="n">
        <v>0</v>
      </c>
      <c r="F533" s="194"/>
      <c r="G533" s="194" t="n">
        <v>14</v>
      </c>
      <c r="H533" s="194" t="n">
        <v>3</v>
      </c>
      <c r="I533" s="194" t="s">
        <v>203</v>
      </c>
      <c r="J533" s="194" t="s">
        <v>126</v>
      </c>
      <c r="K533" s="195" t="b">
        <f aca="false">TRUE()</f>
        <v>1</v>
      </c>
      <c r="L533" s="196" t="n">
        <v>2026</v>
      </c>
      <c r="M533" s="197" t="n">
        <v>3514000</v>
      </c>
      <c r="N533" s="198" t="n">
        <v>41079</v>
      </c>
      <c r="O533" s="198" t="n">
        <v>41079</v>
      </c>
    </row>
    <row r="534" customFormat="false" ht="14.25" hidden="false" customHeight="false" outlineLevel="0" collapsed="false">
      <c r="A534" s="192" t="n">
        <v>2012</v>
      </c>
      <c r="B534" s="193" t="s">
        <v>199</v>
      </c>
      <c r="C534" s="193" t="s">
        <v>200</v>
      </c>
      <c r="D534" s="194" t="n">
        <v>410000</v>
      </c>
      <c r="E534" s="194" t="n">
        <v>0</v>
      </c>
      <c r="F534" s="194"/>
      <c r="G534" s="194" t="n">
        <v>52</v>
      </c>
      <c r="H534" s="194" t="n">
        <v>25</v>
      </c>
      <c r="I534" s="194" t="s">
        <v>206</v>
      </c>
      <c r="J534" s="194" t="s">
        <v>29</v>
      </c>
      <c r="K534" s="195" t="b">
        <f aca="false">TRUE()</f>
        <v>1</v>
      </c>
      <c r="L534" s="196" t="n">
        <v>2023</v>
      </c>
      <c r="M534" s="197" t="n">
        <v>1514000</v>
      </c>
      <c r="N534" s="198" t="n">
        <v>41079</v>
      </c>
      <c r="O534" s="198" t="n">
        <v>41079</v>
      </c>
    </row>
    <row r="535" customFormat="false" ht="14.25" hidden="false" customHeight="false" outlineLevel="0" collapsed="false">
      <c r="A535" s="192" t="n">
        <v>2012</v>
      </c>
      <c r="B535" s="193" t="s">
        <v>199</v>
      </c>
      <c r="C535" s="193" t="s">
        <v>200</v>
      </c>
      <c r="D535" s="194" t="n">
        <v>410000</v>
      </c>
      <c r="E535" s="194" t="n">
        <v>0</v>
      </c>
      <c r="F535" s="194"/>
      <c r="G535" s="194" t="n">
        <v>32</v>
      </c>
      <c r="H535" s="194" t="n">
        <v>12</v>
      </c>
      <c r="I535" s="194" t="s">
        <v>223</v>
      </c>
      <c r="J535" s="194" t="s">
        <v>147</v>
      </c>
      <c r="K535" s="195" t="b">
        <f aca="false">FALSE()</f>
        <v>0</v>
      </c>
      <c r="L535" s="196" t="n">
        <v>2030</v>
      </c>
      <c r="M535" s="197" t="n">
        <v>2964000</v>
      </c>
      <c r="N535" s="198" t="n">
        <v>41079</v>
      </c>
      <c r="O535" s="198" t="n">
        <v>41079</v>
      </c>
    </row>
    <row r="536" customFormat="false" ht="14.25" hidden="false" customHeight="false" outlineLevel="0" collapsed="false">
      <c r="A536" s="192" t="n">
        <v>2012</v>
      </c>
      <c r="B536" s="193" t="s">
        <v>199</v>
      </c>
      <c r="C536" s="193" t="s">
        <v>200</v>
      </c>
      <c r="D536" s="194" t="n">
        <v>410000</v>
      </c>
      <c r="E536" s="194" t="n">
        <v>0</v>
      </c>
      <c r="F536" s="194"/>
      <c r="G536" s="194" t="n">
        <v>19</v>
      </c>
      <c r="H536" s="194" t="n">
        <v>6</v>
      </c>
      <c r="I536" s="194" t="s">
        <v>212</v>
      </c>
      <c r="J536" s="194" t="s">
        <v>130</v>
      </c>
      <c r="K536" s="195" t="b">
        <f aca="false">FALSE()</f>
        <v>0</v>
      </c>
      <c r="L536" s="196" t="n">
        <v>2018</v>
      </c>
      <c r="M536" s="197" t="n">
        <v>6784000</v>
      </c>
      <c r="N536" s="198" t="n">
        <v>41079</v>
      </c>
      <c r="O536" s="198" t="n">
        <v>41079</v>
      </c>
    </row>
    <row r="537" customFormat="false" ht="14.25" hidden="false" customHeight="false" outlineLevel="0" collapsed="false">
      <c r="A537" s="192" t="n">
        <v>2012</v>
      </c>
      <c r="B537" s="193" t="s">
        <v>199</v>
      </c>
      <c r="C537" s="193" t="s">
        <v>200</v>
      </c>
      <c r="D537" s="194" t="n">
        <v>410000</v>
      </c>
      <c r="E537" s="194" t="n">
        <v>0</v>
      </c>
      <c r="F537" s="194"/>
      <c r="G537" s="194" t="n">
        <v>41</v>
      </c>
      <c r="H537" s="194" t="s">
        <v>152</v>
      </c>
      <c r="I537" s="194" t="s">
        <v>210</v>
      </c>
      <c r="J537" s="194" t="s">
        <v>52</v>
      </c>
      <c r="K537" s="195" t="b">
        <f aca="false">FALSE()</f>
        <v>0</v>
      </c>
      <c r="L537" s="196" t="n">
        <v>2030</v>
      </c>
      <c r="M537" s="197" t="n">
        <v>0.0106</v>
      </c>
      <c r="N537" s="198" t="n">
        <v>41079</v>
      </c>
      <c r="O537" s="198" t="n">
        <v>41079</v>
      </c>
    </row>
    <row r="538" customFormat="false" ht="14.25" hidden="false" customHeight="false" outlineLevel="0" collapsed="false">
      <c r="A538" s="192" t="n">
        <v>2012</v>
      </c>
      <c r="B538" s="193" t="s">
        <v>199</v>
      </c>
      <c r="C538" s="193" t="s">
        <v>200</v>
      </c>
      <c r="D538" s="194" t="n">
        <v>410000</v>
      </c>
      <c r="E538" s="194" t="n">
        <v>0</v>
      </c>
      <c r="F538" s="194"/>
      <c r="G538" s="194" t="n">
        <v>32</v>
      </c>
      <c r="H538" s="194" t="n">
        <v>12</v>
      </c>
      <c r="I538" s="194" t="s">
        <v>223</v>
      </c>
      <c r="J538" s="194" t="s">
        <v>147</v>
      </c>
      <c r="K538" s="195" t="b">
        <f aca="false">FALSE()</f>
        <v>0</v>
      </c>
      <c r="L538" s="196" t="n">
        <v>2027</v>
      </c>
      <c r="M538" s="197" t="n">
        <v>2914000</v>
      </c>
      <c r="N538" s="198" t="n">
        <v>41079</v>
      </c>
      <c r="O538" s="198" t="n">
        <v>41079</v>
      </c>
    </row>
    <row r="539" customFormat="false" ht="14.25" hidden="false" customHeight="false" outlineLevel="0" collapsed="false">
      <c r="A539" s="192" t="n">
        <v>2012</v>
      </c>
      <c r="B539" s="193" t="s">
        <v>199</v>
      </c>
      <c r="C539" s="193" t="s">
        <v>200</v>
      </c>
      <c r="D539" s="194" t="n">
        <v>410000</v>
      </c>
      <c r="E539" s="194" t="n">
        <v>0</v>
      </c>
      <c r="F539" s="194"/>
      <c r="G539" s="194" t="n">
        <v>46</v>
      </c>
      <c r="H539" s="194" t="n">
        <v>21</v>
      </c>
      <c r="I539" s="194" t="s">
        <v>211</v>
      </c>
      <c r="J539" s="194" t="s">
        <v>63</v>
      </c>
      <c r="K539" s="195" t="b">
        <f aca="false">TRUE()</f>
        <v>1</v>
      </c>
      <c r="L539" s="196" t="n">
        <v>2022</v>
      </c>
      <c r="M539" s="197" t="n">
        <v>0.013</v>
      </c>
      <c r="N539" s="198" t="n">
        <v>41079</v>
      </c>
      <c r="O539" s="198" t="n">
        <v>41079</v>
      </c>
    </row>
    <row r="540" customFormat="false" ht="14.25" hidden="false" customHeight="false" outlineLevel="0" collapsed="false">
      <c r="A540" s="192" t="n">
        <v>2012</v>
      </c>
      <c r="B540" s="193" t="s">
        <v>199</v>
      </c>
      <c r="C540" s="193" t="s">
        <v>200</v>
      </c>
      <c r="D540" s="194" t="n">
        <v>410000</v>
      </c>
      <c r="E540" s="194" t="n">
        <v>0</v>
      </c>
      <c r="F540" s="194"/>
      <c r="G540" s="194" t="n">
        <v>48</v>
      </c>
      <c r="H540" s="194" t="n">
        <v>22</v>
      </c>
      <c r="I540" s="194" t="s">
        <v>213</v>
      </c>
      <c r="J540" s="194" t="s">
        <v>67</v>
      </c>
      <c r="K540" s="195" t="b">
        <f aca="false">FALSE()</f>
        <v>0</v>
      </c>
      <c r="L540" s="196" t="n">
        <v>2027</v>
      </c>
      <c r="M540" s="197" t="n">
        <v>0.0071</v>
      </c>
      <c r="N540" s="198" t="n">
        <v>41079</v>
      </c>
      <c r="O540" s="198" t="n">
        <v>41079</v>
      </c>
    </row>
    <row r="541" customFormat="false" ht="14.25" hidden="false" customHeight="false" outlineLevel="0" collapsed="false">
      <c r="A541" s="192" t="n">
        <v>2012</v>
      </c>
      <c r="B541" s="193" t="s">
        <v>199</v>
      </c>
      <c r="C541" s="193" t="s">
        <v>200</v>
      </c>
      <c r="D541" s="194" t="n">
        <v>410000</v>
      </c>
      <c r="E541" s="194" t="n">
        <v>0</v>
      </c>
      <c r="F541" s="194"/>
      <c r="G541" s="194" t="n">
        <v>1</v>
      </c>
      <c r="H541" s="194" t="n">
        <v>1</v>
      </c>
      <c r="I541" s="194" t="s">
        <v>207</v>
      </c>
      <c r="J541" s="194" t="s">
        <v>108</v>
      </c>
      <c r="K541" s="195" t="b">
        <f aca="false">TRUE()</f>
        <v>1</v>
      </c>
      <c r="L541" s="196" t="n">
        <v>2020</v>
      </c>
      <c r="M541" s="197" t="n">
        <v>85635000</v>
      </c>
      <c r="N541" s="198" t="n">
        <v>41079</v>
      </c>
      <c r="O541" s="198" t="n">
        <v>41079</v>
      </c>
    </row>
    <row r="542" customFormat="false" ht="14.25" hidden="false" customHeight="false" outlineLevel="0" collapsed="false">
      <c r="A542" s="192" t="n">
        <v>2012</v>
      </c>
      <c r="B542" s="193" t="s">
        <v>199</v>
      </c>
      <c r="C542" s="193" t="s">
        <v>200</v>
      </c>
      <c r="D542" s="194" t="n">
        <v>410000</v>
      </c>
      <c r="E542" s="194" t="n">
        <v>0</v>
      </c>
      <c r="F542" s="194"/>
      <c r="G542" s="194" t="n">
        <v>46</v>
      </c>
      <c r="H542" s="194" t="n">
        <v>21</v>
      </c>
      <c r="I542" s="194" t="s">
        <v>211</v>
      </c>
      <c r="J542" s="194" t="s">
        <v>63</v>
      </c>
      <c r="K542" s="195" t="b">
        <f aca="false">TRUE()</f>
        <v>1</v>
      </c>
      <c r="L542" s="196" t="n">
        <v>2016</v>
      </c>
      <c r="M542" s="197" t="n">
        <v>0.0693</v>
      </c>
      <c r="N542" s="198" t="n">
        <v>41079</v>
      </c>
      <c r="O542" s="198" t="n">
        <v>41079</v>
      </c>
    </row>
    <row r="543" customFormat="false" ht="14.25" hidden="false" customHeight="false" outlineLevel="0" collapsed="false">
      <c r="A543" s="192" t="n">
        <v>2012</v>
      </c>
      <c r="B543" s="193" t="s">
        <v>199</v>
      </c>
      <c r="C543" s="193" t="s">
        <v>200</v>
      </c>
      <c r="D543" s="194" t="n">
        <v>410000</v>
      </c>
      <c r="E543" s="194" t="n">
        <v>0</v>
      </c>
      <c r="F543" s="194"/>
      <c r="G543" s="194" t="n">
        <v>3</v>
      </c>
      <c r="H543" s="194" t="s">
        <v>111</v>
      </c>
      <c r="I543" s="194"/>
      <c r="J543" s="194" t="s">
        <v>165</v>
      </c>
      <c r="K543" s="195" t="b">
        <f aca="false">TRUE()</f>
        <v>1</v>
      </c>
      <c r="L543" s="196" t="n">
        <v>2012</v>
      </c>
      <c r="M543" s="197" t="n">
        <v>321500</v>
      </c>
      <c r="N543" s="198" t="n">
        <v>41079</v>
      </c>
      <c r="O543" s="198" t="n">
        <v>41079</v>
      </c>
    </row>
    <row r="544" customFormat="false" ht="14.25" hidden="false" customHeight="false" outlineLevel="0" collapsed="false">
      <c r="A544" s="192" t="n">
        <v>2012</v>
      </c>
      <c r="B544" s="193" t="s">
        <v>199</v>
      </c>
      <c r="C544" s="193" t="s">
        <v>200</v>
      </c>
      <c r="D544" s="194" t="n">
        <v>410000</v>
      </c>
      <c r="E544" s="194" t="n">
        <v>0</v>
      </c>
      <c r="F544" s="194"/>
      <c r="G544" s="194" t="n">
        <v>44</v>
      </c>
      <c r="H544" s="194" t="n">
        <v>20</v>
      </c>
      <c r="I544" s="194" t="s">
        <v>208</v>
      </c>
      <c r="J544" s="194" t="s">
        <v>154</v>
      </c>
      <c r="K544" s="195" t="b">
        <f aca="false">TRUE()</f>
        <v>1</v>
      </c>
      <c r="L544" s="196" t="n">
        <v>2022</v>
      </c>
      <c r="M544" s="197" t="n">
        <v>0.0167</v>
      </c>
      <c r="N544" s="198" t="n">
        <v>41079</v>
      </c>
      <c r="O544" s="198" t="n">
        <v>41079</v>
      </c>
    </row>
    <row r="545" customFormat="false" ht="14.25" hidden="false" customHeight="false" outlineLevel="0" collapsed="false">
      <c r="A545" s="192" t="n">
        <v>2012</v>
      </c>
      <c r="B545" s="193" t="s">
        <v>199</v>
      </c>
      <c r="C545" s="193" t="s">
        <v>200</v>
      </c>
      <c r="D545" s="194" t="n">
        <v>410000</v>
      </c>
      <c r="E545" s="194" t="n">
        <v>0</v>
      </c>
      <c r="F545" s="194"/>
      <c r="G545" s="194" t="n">
        <v>57</v>
      </c>
      <c r="H545" s="194" t="n">
        <v>30</v>
      </c>
      <c r="I545" s="194" t="s">
        <v>219</v>
      </c>
      <c r="J545" s="194" t="s">
        <v>164</v>
      </c>
      <c r="K545" s="195" t="b">
        <f aca="false">FALSE()</f>
        <v>0</v>
      </c>
      <c r="L545" s="196" t="n">
        <v>2027</v>
      </c>
      <c r="M545" s="197" t="n">
        <v>500000</v>
      </c>
      <c r="N545" s="198" t="n">
        <v>41079</v>
      </c>
      <c r="O545" s="198" t="n">
        <v>41079</v>
      </c>
    </row>
    <row r="546" customFormat="false" ht="14.25" hidden="false" customHeight="false" outlineLevel="0" collapsed="false">
      <c r="A546" s="192" t="n">
        <v>2012</v>
      </c>
      <c r="B546" s="193" t="s">
        <v>199</v>
      </c>
      <c r="C546" s="193" t="s">
        <v>200</v>
      </c>
      <c r="D546" s="194" t="n">
        <v>410000</v>
      </c>
      <c r="E546" s="194" t="n">
        <v>0</v>
      </c>
      <c r="F546" s="194"/>
      <c r="G546" s="194" t="n">
        <v>52</v>
      </c>
      <c r="H546" s="194" t="n">
        <v>25</v>
      </c>
      <c r="I546" s="194" t="s">
        <v>206</v>
      </c>
      <c r="J546" s="194" t="s">
        <v>29</v>
      </c>
      <c r="K546" s="195" t="b">
        <f aca="false">TRUE()</f>
        <v>1</v>
      </c>
      <c r="L546" s="196" t="n">
        <v>2032</v>
      </c>
      <c r="M546" s="197" t="n">
        <v>1984000</v>
      </c>
      <c r="N546" s="198" t="n">
        <v>41079</v>
      </c>
      <c r="O546" s="198" t="n">
        <v>41079</v>
      </c>
    </row>
    <row r="547" customFormat="false" ht="14.25" hidden="false" customHeight="false" outlineLevel="0" collapsed="false">
      <c r="A547" s="192" t="n">
        <v>2012</v>
      </c>
      <c r="B547" s="193" t="s">
        <v>199</v>
      </c>
      <c r="C547" s="193" t="s">
        <v>200</v>
      </c>
      <c r="D547" s="194" t="n">
        <v>410000</v>
      </c>
      <c r="E547" s="194" t="n">
        <v>0</v>
      </c>
      <c r="F547" s="194"/>
      <c r="G547" s="194" t="n">
        <v>44</v>
      </c>
      <c r="H547" s="194" t="n">
        <v>20</v>
      </c>
      <c r="I547" s="194" t="s">
        <v>208</v>
      </c>
      <c r="J547" s="194" t="s">
        <v>154</v>
      </c>
      <c r="K547" s="195" t="b">
        <f aca="false">TRUE()</f>
        <v>1</v>
      </c>
      <c r="L547" s="196" t="n">
        <v>2030</v>
      </c>
      <c r="M547" s="197" t="n">
        <v>0.0232</v>
      </c>
      <c r="N547" s="198" t="n">
        <v>41079</v>
      </c>
      <c r="O547" s="198" t="n">
        <v>41079</v>
      </c>
    </row>
    <row r="548" customFormat="false" ht="14.25" hidden="false" customHeight="false" outlineLevel="0" collapsed="false">
      <c r="A548" s="192" t="n">
        <v>2012</v>
      </c>
      <c r="B548" s="193" t="s">
        <v>199</v>
      </c>
      <c r="C548" s="193" t="s">
        <v>200</v>
      </c>
      <c r="D548" s="194" t="n">
        <v>410000</v>
      </c>
      <c r="E548" s="194" t="n">
        <v>0</v>
      </c>
      <c r="F548" s="194"/>
      <c r="G548" s="194" t="n">
        <v>51</v>
      </c>
      <c r="H548" s="194" t="n">
        <v>24</v>
      </c>
      <c r="I548" s="194" t="s">
        <v>204</v>
      </c>
      <c r="J548" s="194" t="s">
        <v>159</v>
      </c>
      <c r="K548" s="195" t="b">
        <f aca="false">TRUE()</f>
        <v>1</v>
      </c>
      <c r="L548" s="196" t="n">
        <v>2032</v>
      </c>
      <c r="M548" s="197" t="n">
        <v>81151000</v>
      </c>
      <c r="N548" s="198" t="n">
        <v>41079</v>
      </c>
      <c r="O548" s="198" t="n">
        <v>41079</v>
      </c>
    </row>
    <row r="549" customFormat="false" ht="14.25" hidden="false" customHeight="false" outlineLevel="0" collapsed="false">
      <c r="A549" s="192" t="n">
        <v>2012</v>
      </c>
      <c r="B549" s="193" t="s">
        <v>199</v>
      </c>
      <c r="C549" s="193" t="s">
        <v>200</v>
      </c>
      <c r="D549" s="194" t="n">
        <v>410000</v>
      </c>
      <c r="E549" s="194" t="n">
        <v>0</v>
      </c>
      <c r="F549" s="194"/>
      <c r="G549" s="194" t="n">
        <v>2</v>
      </c>
      <c r="H549" s="194" t="s">
        <v>109</v>
      </c>
      <c r="I549" s="194"/>
      <c r="J549" s="194" t="s">
        <v>110</v>
      </c>
      <c r="K549" s="195" t="b">
        <f aca="false">TRUE()</f>
        <v>1</v>
      </c>
      <c r="L549" s="196" t="n">
        <v>2015</v>
      </c>
      <c r="M549" s="197" t="n">
        <v>80000000</v>
      </c>
      <c r="N549" s="198" t="n">
        <v>41079</v>
      </c>
      <c r="O549" s="198" t="n">
        <v>41079</v>
      </c>
    </row>
    <row r="550" customFormat="false" ht="14.25" hidden="false" customHeight="false" outlineLevel="0" collapsed="false">
      <c r="A550" s="192" t="n">
        <v>2012</v>
      </c>
      <c r="B550" s="193" t="s">
        <v>199</v>
      </c>
      <c r="C550" s="193" t="s">
        <v>200</v>
      </c>
      <c r="D550" s="194" t="n">
        <v>410000</v>
      </c>
      <c r="E550" s="194" t="n">
        <v>0</v>
      </c>
      <c r="F550" s="194"/>
      <c r="G550" s="194" t="n">
        <v>54</v>
      </c>
      <c r="H550" s="194" t="n">
        <v>27</v>
      </c>
      <c r="I550" s="194" t="s">
        <v>205</v>
      </c>
      <c r="J550" s="194" t="s">
        <v>16</v>
      </c>
      <c r="K550" s="195" t="b">
        <f aca="false">FALSE()</f>
        <v>0</v>
      </c>
      <c r="L550" s="196" t="n">
        <v>2025</v>
      </c>
      <c r="M550" s="197" t="n">
        <v>81421000</v>
      </c>
      <c r="N550" s="198" t="n">
        <v>41079</v>
      </c>
      <c r="O550" s="198" t="n">
        <v>41079</v>
      </c>
    </row>
    <row r="551" customFormat="false" ht="14.25" hidden="false" customHeight="false" outlineLevel="0" collapsed="false">
      <c r="A551" s="192" t="n">
        <v>2012</v>
      </c>
      <c r="B551" s="193" t="s">
        <v>199</v>
      </c>
      <c r="C551" s="193" t="s">
        <v>200</v>
      </c>
      <c r="D551" s="194" t="n">
        <v>410000</v>
      </c>
      <c r="E551" s="194" t="n">
        <v>0</v>
      </c>
      <c r="F551" s="194"/>
      <c r="G551" s="194" t="n">
        <v>2</v>
      </c>
      <c r="H551" s="194" t="s">
        <v>109</v>
      </c>
      <c r="I551" s="194"/>
      <c r="J551" s="194" t="s">
        <v>110</v>
      </c>
      <c r="K551" s="195" t="b">
        <f aca="false">TRUE()</f>
        <v>1</v>
      </c>
      <c r="L551" s="196" t="n">
        <v>2018</v>
      </c>
      <c r="M551" s="197" t="n">
        <v>81980000</v>
      </c>
      <c r="N551" s="198" t="n">
        <v>41079</v>
      </c>
      <c r="O551" s="198" t="n">
        <v>41079</v>
      </c>
    </row>
    <row r="552" customFormat="false" ht="14.25" hidden="false" customHeight="false" outlineLevel="0" collapsed="false">
      <c r="A552" s="192" t="n">
        <v>2012</v>
      </c>
      <c r="B552" s="193" t="s">
        <v>199</v>
      </c>
      <c r="C552" s="193" t="s">
        <v>200</v>
      </c>
      <c r="D552" s="194" t="n">
        <v>410000</v>
      </c>
      <c r="E552" s="194" t="n">
        <v>0</v>
      </c>
      <c r="F552" s="194"/>
      <c r="G552" s="194" t="n">
        <v>32</v>
      </c>
      <c r="H552" s="194" t="n">
        <v>12</v>
      </c>
      <c r="I552" s="194" t="s">
        <v>223</v>
      </c>
      <c r="J552" s="194" t="s">
        <v>147</v>
      </c>
      <c r="K552" s="195" t="b">
        <f aca="false">FALSE()</f>
        <v>0</v>
      </c>
      <c r="L552" s="196" t="n">
        <v>2015</v>
      </c>
      <c r="M552" s="197" t="n">
        <v>1408000</v>
      </c>
      <c r="N552" s="198" t="n">
        <v>41079</v>
      </c>
      <c r="O552" s="198" t="n">
        <v>41079</v>
      </c>
    </row>
    <row r="553" customFormat="false" ht="14.25" hidden="false" customHeight="false" outlineLevel="0" collapsed="false">
      <c r="A553" s="192" t="n">
        <v>2012</v>
      </c>
      <c r="B553" s="193" t="s">
        <v>199</v>
      </c>
      <c r="C553" s="193" t="s">
        <v>200</v>
      </c>
      <c r="D553" s="194" t="n">
        <v>410000</v>
      </c>
      <c r="E553" s="194" t="n">
        <v>0</v>
      </c>
      <c r="F553" s="194"/>
      <c r="G553" s="194" t="n">
        <v>21</v>
      </c>
      <c r="H553" s="194" t="s">
        <v>132</v>
      </c>
      <c r="I553" s="194"/>
      <c r="J553" s="194" t="s">
        <v>175</v>
      </c>
      <c r="K553" s="195" t="b">
        <f aca="false">TRUE()</f>
        <v>1</v>
      </c>
      <c r="L553" s="196" t="n">
        <v>2020</v>
      </c>
      <c r="M553" s="197" t="n">
        <v>1908341</v>
      </c>
      <c r="N553" s="198" t="n">
        <v>41079</v>
      </c>
      <c r="O553" s="198" t="n">
        <v>41079</v>
      </c>
    </row>
    <row r="554" customFormat="false" ht="14.25" hidden="false" customHeight="false" outlineLevel="0" collapsed="false">
      <c r="A554" s="192" t="n">
        <v>2012</v>
      </c>
      <c r="B554" s="193" t="s">
        <v>199</v>
      </c>
      <c r="C554" s="193" t="s">
        <v>200</v>
      </c>
      <c r="D554" s="194" t="n">
        <v>410000</v>
      </c>
      <c r="E554" s="194" t="n">
        <v>0</v>
      </c>
      <c r="F554" s="194"/>
      <c r="G554" s="194" t="n">
        <v>19</v>
      </c>
      <c r="H554" s="194" t="n">
        <v>6</v>
      </c>
      <c r="I554" s="194" t="s">
        <v>212</v>
      </c>
      <c r="J554" s="194" t="s">
        <v>130</v>
      </c>
      <c r="K554" s="195" t="b">
        <f aca="false">FALSE()</f>
        <v>0</v>
      </c>
      <c r="L554" s="196" t="n">
        <v>2026</v>
      </c>
      <c r="M554" s="197" t="n">
        <v>3514000</v>
      </c>
      <c r="N554" s="198" t="n">
        <v>41079</v>
      </c>
      <c r="O554" s="198" t="n">
        <v>41079</v>
      </c>
    </row>
    <row r="555" customFormat="false" ht="14.25" hidden="false" customHeight="false" outlineLevel="0" collapsed="false">
      <c r="A555" s="192" t="n">
        <v>2012</v>
      </c>
      <c r="B555" s="193" t="s">
        <v>199</v>
      </c>
      <c r="C555" s="193" t="s">
        <v>200</v>
      </c>
      <c r="D555" s="194" t="n">
        <v>410000</v>
      </c>
      <c r="E555" s="194" t="n">
        <v>0</v>
      </c>
      <c r="F555" s="194"/>
      <c r="G555" s="194" t="n">
        <v>40</v>
      </c>
      <c r="H555" s="194" t="n">
        <v>18</v>
      </c>
      <c r="I555" s="194" t="s">
        <v>217</v>
      </c>
      <c r="J555" s="194" t="s">
        <v>49</v>
      </c>
      <c r="K555" s="195" t="b">
        <f aca="false">FALSE()</f>
        <v>0</v>
      </c>
      <c r="L555" s="196" t="n">
        <v>2021</v>
      </c>
      <c r="M555" s="197" t="n">
        <v>0.0638</v>
      </c>
      <c r="N555" s="198" t="n">
        <v>41079</v>
      </c>
      <c r="O555" s="198" t="n">
        <v>41079</v>
      </c>
    </row>
    <row r="556" customFormat="false" ht="14.25" hidden="false" customHeight="false" outlineLevel="0" collapsed="false">
      <c r="A556" s="192" t="n">
        <v>2012</v>
      </c>
      <c r="B556" s="193" t="s">
        <v>199</v>
      </c>
      <c r="C556" s="193" t="s">
        <v>200</v>
      </c>
      <c r="D556" s="194" t="n">
        <v>410000</v>
      </c>
      <c r="E556" s="194" t="n">
        <v>0</v>
      </c>
      <c r="F556" s="194"/>
      <c r="G556" s="194" t="n">
        <v>28</v>
      </c>
      <c r="H556" s="194" t="s">
        <v>143</v>
      </c>
      <c r="I556" s="194"/>
      <c r="J556" s="194" t="s">
        <v>179</v>
      </c>
      <c r="K556" s="195" t="b">
        <f aca="false">FALSE()</f>
        <v>0</v>
      </c>
      <c r="L556" s="196" t="n">
        <v>2014</v>
      </c>
      <c r="M556" s="197" t="n">
        <v>500000</v>
      </c>
      <c r="N556" s="198" t="n">
        <v>41079</v>
      </c>
      <c r="O556" s="198" t="n">
        <v>41079</v>
      </c>
    </row>
    <row r="557" customFormat="false" ht="14.25" hidden="false" customHeight="false" outlineLevel="0" collapsed="false">
      <c r="A557" s="192" t="n">
        <v>2012</v>
      </c>
      <c r="B557" s="193" t="s">
        <v>199</v>
      </c>
      <c r="C557" s="193" t="s">
        <v>200</v>
      </c>
      <c r="D557" s="194" t="n">
        <v>410000</v>
      </c>
      <c r="E557" s="194" t="n">
        <v>0</v>
      </c>
      <c r="F557" s="194"/>
      <c r="G557" s="194" t="n">
        <v>9</v>
      </c>
      <c r="H557" s="194" t="s">
        <v>118</v>
      </c>
      <c r="I557" s="194"/>
      <c r="J557" s="194" t="s">
        <v>169</v>
      </c>
      <c r="K557" s="195" t="b">
        <f aca="false">FALSE()</f>
        <v>0</v>
      </c>
      <c r="L557" s="196" t="n">
        <v>2026</v>
      </c>
      <c r="M557" s="197" t="n">
        <v>908000</v>
      </c>
      <c r="N557" s="198" t="n">
        <v>41079</v>
      </c>
      <c r="O557" s="198" t="n">
        <v>41079</v>
      </c>
    </row>
    <row r="558" customFormat="false" ht="14.25" hidden="false" customHeight="false" outlineLevel="0" collapsed="false">
      <c r="A558" s="192" t="n">
        <v>2012</v>
      </c>
      <c r="B558" s="193" t="s">
        <v>199</v>
      </c>
      <c r="C558" s="193" t="s">
        <v>200</v>
      </c>
      <c r="D558" s="194" t="n">
        <v>410000</v>
      </c>
      <c r="E558" s="194" t="n">
        <v>0</v>
      </c>
      <c r="F558" s="194"/>
      <c r="G558" s="194" t="n">
        <v>1</v>
      </c>
      <c r="H558" s="194" t="n">
        <v>1</v>
      </c>
      <c r="I558" s="194" t="s">
        <v>207</v>
      </c>
      <c r="J558" s="194" t="s">
        <v>108</v>
      </c>
      <c r="K558" s="195" t="b">
        <f aca="false">TRUE()</f>
        <v>1</v>
      </c>
      <c r="L558" s="196" t="n">
        <v>2025</v>
      </c>
      <c r="M558" s="197" t="n">
        <v>84635000</v>
      </c>
      <c r="N558" s="198" t="n">
        <v>41079</v>
      </c>
      <c r="O558" s="198" t="n">
        <v>41079</v>
      </c>
    </row>
    <row r="559" customFormat="false" ht="14.25" hidden="false" customHeight="false" outlineLevel="0" collapsed="false">
      <c r="A559" s="192" t="n">
        <v>2012</v>
      </c>
      <c r="B559" s="193" t="s">
        <v>199</v>
      </c>
      <c r="C559" s="193" t="s">
        <v>200</v>
      </c>
      <c r="D559" s="194" t="n">
        <v>410000</v>
      </c>
      <c r="E559" s="194" t="n">
        <v>0</v>
      </c>
      <c r="F559" s="194"/>
      <c r="G559" s="194" t="n">
        <v>20</v>
      </c>
      <c r="H559" s="194" t="n">
        <v>7</v>
      </c>
      <c r="I559" s="194" t="s">
        <v>220</v>
      </c>
      <c r="J559" s="194" t="s">
        <v>131</v>
      </c>
      <c r="K559" s="195" t="b">
        <f aca="false">TRUE()</f>
        <v>1</v>
      </c>
      <c r="L559" s="196" t="n">
        <v>2030</v>
      </c>
      <c r="M559" s="197" t="n">
        <v>550000</v>
      </c>
      <c r="N559" s="198" t="n">
        <v>41079</v>
      </c>
      <c r="O559" s="198" t="n">
        <v>41079</v>
      </c>
    </row>
    <row r="560" customFormat="false" ht="14.25" hidden="false" customHeight="false" outlineLevel="0" collapsed="false">
      <c r="A560" s="192" t="n">
        <v>2012</v>
      </c>
      <c r="B560" s="193" t="s">
        <v>199</v>
      </c>
      <c r="C560" s="193" t="s">
        <v>200</v>
      </c>
      <c r="D560" s="194" t="n">
        <v>410000</v>
      </c>
      <c r="E560" s="194" t="n">
        <v>0</v>
      </c>
      <c r="F560" s="194"/>
      <c r="G560" s="194" t="n">
        <v>23</v>
      </c>
      <c r="H560" s="194" t="s">
        <v>136</v>
      </c>
      <c r="I560" s="194"/>
      <c r="J560" s="194" t="s">
        <v>177</v>
      </c>
      <c r="K560" s="195" t="b">
        <f aca="false">TRUE()</f>
        <v>1</v>
      </c>
      <c r="L560" s="196" t="n">
        <v>2018</v>
      </c>
      <c r="M560" s="197" t="n">
        <v>700000</v>
      </c>
      <c r="N560" s="198" t="n">
        <v>41079</v>
      </c>
      <c r="O560" s="198" t="n">
        <v>41079</v>
      </c>
    </row>
    <row r="561" customFormat="false" ht="14.25" hidden="false" customHeight="false" outlineLevel="0" collapsed="false">
      <c r="A561" s="192" t="n">
        <v>2012</v>
      </c>
      <c r="B561" s="193" t="s">
        <v>199</v>
      </c>
      <c r="C561" s="193" t="s">
        <v>200</v>
      </c>
      <c r="D561" s="194" t="n">
        <v>410000</v>
      </c>
      <c r="E561" s="194" t="n">
        <v>0</v>
      </c>
      <c r="F561" s="194"/>
      <c r="G561" s="194" t="n">
        <v>24</v>
      </c>
      <c r="H561" s="194" t="s">
        <v>138</v>
      </c>
      <c r="I561" s="194"/>
      <c r="J561" s="194" t="s">
        <v>178</v>
      </c>
      <c r="K561" s="195" t="b">
        <f aca="false">TRUE()</f>
        <v>1</v>
      </c>
      <c r="L561" s="196" t="n">
        <v>2031</v>
      </c>
      <c r="M561" s="197" t="n">
        <v>40000</v>
      </c>
      <c r="N561" s="198" t="n">
        <v>41079</v>
      </c>
      <c r="O561" s="198" t="n">
        <v>41079</v>
      </c>
    </row>
    <row r="562" customFormat="false" ht="14.25" hidden="false" customHeight="false" outlineLevel="0" collapsed="false">
      <c r="A562" s="192" t="n">
        <v>2012</v>
      </c>
      <c r="B562" s="193" t="s">
        <v>199</v>
      </c>
      <c r="C562" s="193" t="s">
        <v>200</v>
      </c>
      <c r="D562" s="194" t="n">
        <v>410000</v>
      </c>
      <c r="E562" s="194" t="n">
        <v>0</v>
      </c>
      <c r="F562" s="194"/>
      <c r="G562" s="194" t="n">
        <v>20</v>
      </c>
      <c r="H562" s="194" t="n">
        <v>7</v>
      </c>
      <c r="I562" s="194" t="s">
        <v>220</v>
      </c>
      <c r="J562" s="194" t="s">
        <v>131</v>
      </c>
      <c r="K562" s="195" t="b">
        <f aca="false">TRUE()</f>
        <v>1</v>
      </c>
      <c r="L562" s="196" t="n">
        <v>2029</v>
      </c>
      <c r="M562" s="197" t="n">
        <v>560000</v>
      </c>
      <c r="N562" s="198" t="n">
        <v>41079</v>
      </c>
      <c r="O562" s="198" t="n">
        <v>41079</v>
      </c>
    </row>
    <row r="563" customFormat="false" ht="14.25" hidden="false" customHeight="false" outlineLevel="0" collapsed="false">
      <c r="A563" s="192" t="n">
        <v>2012</v>
      </c>
      <c r="B563" s="193" t="s">
        <v>199</v>
      </c>
      <c r="C563" s="193" t="s">
        <v>200</v>
      </c>
      <c r="D563" s="194" t="n">
        <v>410000</v>
      </c>
      <c r="E563" s="194" t="n">
        <v>0</v>
      </c>
      <c r="F563" s="194"/>
      <c r="G563" s="194" t="n">
        <v>37</v>
      </c>
      <c r="H563" s="194" t="n">
        <v>16</v>
      </c>
      <c r="I563" s="194"/>
      <c r="J563" s="194" t="s">
        <v>150</v>
      </c>
      <c r="K563" s="195" t="b">
        <f aca="false">TRUE()</f>
        <v>1</v>
      </c>
      <c r="L563" s="196" t="n">
        <v>2024</v>
      </c>
      <c r="M563" s="197" t="n">
        <v>3114000</v>
      </c>
      <c r="N563" s="198" t="n">
        <v>41079</v>
      </c>
      <c r="O563" s="198" t="n">
        <v>41079</v>
      </c>
    </row>
    <row r="564" customFormat="false" ht="14.25" hidden="false" customHeight="false" outlineLevel="0" collapsed="false">
      <c r="A564" s="192" t="n">
        <v>2012</v>
      </c>
      <c r="B564" s="193" t="s">
        <v>199</v>
      </c>
      <c r="C564" s="193" t="s">
        <v>200</v>
      </c>
      <c r="D564" s="194" t="n">
        <v>410000</v>
      </c>
      <c r="E564" s="194" t="n">
        <v>0</v>
      </c>
      <c r="F564" s="194"/>
      <c r="G564" s="194" t="n">
        <v>19</v>
      </c>
      <c r="H564" s="194" t="n">
        <v>6</v>
      </c>
      <c r="I564" s="194" t="s">
        <v>212</v>
      </c>
      <c r="J564" s="194" t="s">
        <v>130</v>
      </c>
      <c r="K564" s="195" t="b">
        <f aca="false">FALSE()</f>
        <v>0</v>
      </c>
      <c r="L564" s="196" t="n">
        <v>2031</v>
      </c>
      <c r="M564" s="197" t="n">
        <v>3514000</v>
      </c>
      <c r="N564" s="198" t="n">
        <v>41079</v>
      </c>
      <c r="O564" s="198" t="n">
        <v>41079</v>
      </c>
    </row>
    <row r="565" customFormat="false" ht="14.25" hidden="false" customHeight="false" outlineLevel="0" collapsed="false">
      <c r="A565" s="192" t="n">
        <v>2012</v>
      </c>
      <c r="B565" s="193" t="s">
        <v>199</v>
      </c>
      <c r="C565" s="193" t="s">
        <v>200</v>
      </c>
      <c r="D565" s="194" t="n">
        <v>410000</v>
      </c>
      <c r="E565" s="194" t="n">
        <v>0</v>
      </c>
      <c r="F565" s="194"/>
      <c r="G565" s="194" t="n">
        <v>41</v>
      </c>
      <c r="H565" s="194" t="s">
        <v>152</v>
      </c>
      <c r="I565" s="194" t="s">
        <v>210</v>
      </c>
      <c r="J565" s="194" t="s">
        <v>52</v>
      </c>
      <c r="K565" s="195" t="b">
        <f aca="false">FALSE()</f>
        <v>0</v>
      </c>
      <c r="L565" s="196" t="n">
        <v>2015</v>
      </c>
      <c r="M565" s="197" t="n">
        <v>0.2541</v>
      </c>
      <c r="N565" s="198" t="n">
        <v>41079</v>
      </c>
      <c r="O565" s="198" t="n">
        <v>41079</v>
      </c>
    </row>
    <row r="566" customFormat="false" ht="14.25" hidden="false" customHeight="false" outlineLevel="0" collapsed="false">
      <c r="A566" s="192" t="n">
        <v>2012</v>
      </c>
      <c r="B566" s="193" t="s">
        <v>199</v>
      </c>
      <c r="C566" s="193" t="s">
        <v>200</v>
      </c>
      <c r="D566" s="194" t="n">
        <v>410000</v>
      </c>
      <c r="E566" s="194" t="n">
        <v>0</v>
      </c>
      <c r="F566" s="194"/>
      <c r="G566" s="194" t="n">
        <v>57</v>
      </c>
      <c r="H566" s="194" t="n">
        <v>30</v>
      </c>
      <c r="I566" s="194" t="s">
        <v>219</v>
      </c>
      <c r="J566" s="194" t="s">
        <v>164</v>
      </c>
      <c r="K566" s="195" t="b">
        <f aca="false">FALSE()</f>
        <v>0</v>
      </c>
      <c r="L566" s="196" t="n">
        <v>2029</v>
      </c>
      <c r="M566" s="197" t="n">
        <v>500000</v>
      </c>
      <c r="N566" s="198" t="n">
        <v>41079</v>
      </c>
      <c r="O566" s="198" t="n">
        <v>41079</v>
      </c>
    </row>
    <row r="567" customFormat="false" ht="14.25" hidden="false" customHeight="false" outlineLevel="0" collapsed="false">
      <c r="A567" s="192" t="n">
        <v>2012</v>
      </c>
      <c r="B567" s="193" t="s">
        <v>199</v>
      </c>
      <c r="C567" s="193" t="s">
        <v>200</v>
      </c>
      <c r="D567" s="194" t="n">
        <v>410000</v>
      </c>
      <c r="E567" s="194" t="n">
        <v>0</v>
      </c>
      <c r="F567" s="194"/>
      <c r="G567" s="194" t="n">
        <v>9</v>
      </c>
      <c r="H567" s="194" t="s">
        <v>118</v>
      </c>
      <c r="I567" s="194"/>
      <c r="J567" s="194" t="s">
        <v>169</v>
      </c>
      <c r="K567" s="195" t="b">
        <f aca="false">FALSE()</f>
        <v>0</v>
      </c>
      <c r="L567" s="196" t="n">
        <v>2029</v>
      </c>
      <c r="M567" s="197" t="n">
        <v>908000</v>
      </c>
      <c r="N567" s="198" t="n">
        <v>41079</v>
      </c>
      <c r="O567" s="198" t="n">
        <v>41079</v>
      </c>
    </row>
    <row r="568" customFormat="false" ht="14.25" hidden="false" customHeight="false" outlineLevel="0" collapsed="false">
      <c r="A568" s="192" t="n">
        <v>2012</v>
      </c>
      <c r="B568" s="193" t="s">
        <v>199</v>
      </c>
      <c r="C568" s="193" t="s">
        <v>200</v>
      </c>
      <c r="D568" s="194" t="n">
        <v>410000</v>
      </c>
      <c r="E568" s="194" t="n">
        <v>0</v>
      </c>
      <c r="F568" s="194"/>
      <c r="G568" s="194" t="n">
        <v>32</v>
      </c>
      <c r="H568" s="194" t="n">
        <v>12</v>
      </c>
      <c r="I568" s="194" t="s">
        <v>223</v>
      </c>
      <c r="J568" s="194" t="s">
        <v>147</v>
      </c>
      <c r="K568" s="195" t="b">
        <f aca="false">FALSE()</f>
        <v>0</v>
      </c>
      <c r="L568" s="196" t="n">
        <v>2014</v>
      </c>
      <c r="M568" s="197" t="n">
        <v>5135065.29</v>
      </c>
      <c r="N568" s="198" t="n">
        <v>41079</v>
      </c>
      <c r="O568" s="198" t="n">
        <v>41079</v>
      </c>
    </row>
    <row r="569" customFormat="false" ht="14.25" hidden="false" customHeight="false" outlineLevel="0" collapsed="false">
      <c r="A569" s="192" t="n">
        <v>2012</v>
      </c>
      <c r="B569" s="193" t="s">
        <v>199</v>
      </c>
      <c r="C569" s="193" t="s">
        <v>200</v>
      </c>
      <c r="D569" s="194" t="n">
        <v>410000</v>
      </c>
      <c r="E569" s="194" t="n">
        <v>0</v>
      </c>
      <c r="F569" s="194"/>
      <c r="G569" s="194" t="n">
        <v>1</v>
      </c>
      <c r="H569" s="194" t="n">
        <v>1</v>
      </c>
      <c r="I569" s="194" t="s">
        <v>207</v>
      </c>
      <c r="J569" s="194" t="s">
        <v>108</v>
      </c>
      <c r="K569" s="195" t="b">
        <f aca="false">TRUE()</f>
        <v>1</v>
      </c>
      <c r="L569" s="196" t="n">
        <v>2016</v>
      </c>
      <c r="M569" s="197" t="n">
        <v>81700000</v>
      </c>
      <c r="N569" s="198" t="n">
        <v>41079</v>
      </c>
      <c r="O569" s="198" t="n">
        <v>41079</v>
      </c>
    </row>
    <row r="570" customFormat="false" ht="14.25" hidden="false" customHeight="false" outlineLevel="0" collapsed="false">
      <c r="A570" s="192" t="n">
        <v>2012</v>
      </c>
      <c r="B570" s="193" t="s">
        <v>199</v>
      </c>
      <c r="C570" s="193" t="s">
        <v>200</v>
      </c>
      <c r="D570" s="194" t="n">
        <v>410000</v>
      </c>
      <c r="E570" s="194" t="n">
        <v>0</v>
      </c>
      <c r="F570" s="194"/>
      <c r="G570" s="194" t="n">
        <v>55</v>
      </c>
      <c r="H570" s="194" t="n">
        <v>28</v>
      </c>
      <c r="I570" s="194" t="s">
        <v>221</v>
      </c>
      <c r="J570" s="194" t="s">
        <v>27</v>
      </c>
      <c r="K570" s="195" t="b">
        <f aca="false">FALSE()</f>
        <v>0</v>
      </c>
      <c r="L570" s="196" t="n">
        <v>2020</v>
      </c>
      <c r="M570" s="197" t="n">
        <v>3814000</v>
      </c>
      <c r="N570" s="198" t="n">
        <v>41079</v>
      </c>
      <c r="O570" s="198" t="n">
        <v>41079</v>
      </c>
    </row>
    <row r="571" customFormat="false" ht="14.25" hidden="false" customHeight="false" outlineLevel="0" collapsed="false">
      <c r="A571" s="192" t="n">
        <v>2012</v>
      </c>
      <c r="B571" s="193" t="s">
        <v>199</v>
      </c>
      <c r="C571" s="193" t="s">
        <v>200</v>
      </c>
      <c r="D571" s="194" t="n">
        <v>410000</v>
      </c>
      <c r="E571" s="194" t="n">
        <v>0</v>
      </c>
      <c r="F571" s="194"/>
      <c r="G571" s="194" t="n">
        <v>43</v>
      </c>
      <c r="H571" s="194" t="s">
        <v>153</v>
      </c>
      <c r="I571" s="194" t="s">
        <v>202</v>
      </c>
      <c r="J571" s="194" t="s">
        <v>56</v>
      </c>
      <c r="K571" s="195" t="b">
        <f aca="false">FALSE()</f>
        <v>0</v>
      </c>
      <c r="L571" s="196" t="n">
        <v>2017</v>
      </c>
      <c r="M571" s="197" t="n">
        <v>0.0604</v>
      </c>
      <c r="N571" s="198" t="n">
        <v>41079</v>
      </c>
      <c r="O571" s="198" t="n">
        <v>41079</v>
      </c>
    </row>
    <row r="572" customFormat="false" ht="14.25" hidden="false" customHeight="false" outlineLevel="0" collapsed="false">
      <c r="A572" s="192" t="n">
        <v>2012</v>
      </c>
      <c r="B572" s="193" t="s">
        <v>199</v>
      </c>
      <c r="C572" s="193" t="s">
        <v>200</v>
      </c>
      <c r="D572" s="194" t="n">
        <v>410000</v>
      </c>
      <c r="E572" s="194" t="n">
        <v>0</v>
      </c>
      <c r="F572" s="194"/>
      <c r="G572" s="194" t="n">
        <v>40</v>
      </c>
      <c r="H572" s="194" t="n">
        <v>18</v>
      </c>
      <c r="I572" s="194" t="s">
        <v>217</v>
      </c>
      <c r="J572" s="194" t="s">
        <v>49</v>
      </c>
      <c r="K572" s="195" t="b">
        <f aca="false">FALSE()</f>
        <v>0</v>
      </c>
      <c r="L572" s="196" t="n">
        <v>2024</v>
      </c>
      <c r="M572" s="197" t="n">
        <v>0.0461</v>
      </c>
      <c r="N572" s="198" t="n">
        <v>41079</v>
      </c>
      <c r="O572" s="198" t="n">
        <v>41079</v>
      </c>
    </row>
    <row r="573" customFormat="false" ht="14.25" hidden="false" customHeight="false" outlineLevel="0" collapsed="false">
      <c r="A573" s="192" t="n">
        <v>2012</v>
      </c>
      <c r="B573" s="193" t="s">
        <v>199</v>
      </c>
      <c r="C573" s="193" t="s">
        <v>200</v>
      </c>
      <c r="D573" s="194" t="n">
        <v>410000</v>
      </c>
      <c r="E573" s="194" t="n">
        <v>0</v>
      </c>
      <c r="F573" s="194"/>
      <c r="G573" s="194" t="n">
        <v>48</v>
      </c>
      <c r="H573" s="194" t="n">
        <v>22</v>
      </c>
      <c r="I573" s="194" t="s">
        <v>213</v>
      </c>
      <c r="J573" s="194" t="s">
        <v>67</v>
      </c>
      <c r="K573" s="195" t="b">
        <f aca="false">FALSE()</f>
        <v>0</v>
      </c>
      <c r="L573" s="196" t="n">
        <v>2017</v>
      </c>
      <c r="M573" s="197" t="n">
        <v>0.0604</v>
      </c>
      <c r="N573" s="198" t="n">
        <v>41079</v>
      </c>
      <c r="O573" s="198" t="n">
        <v>41079</v>
      </c>
    </row>
    <row r="574" customFormat="false" ht="14.25" hidden="false" customHeight="false" outlineLevel="0" collapsed="false">
      <c r="A574" s="192" t="n">
        <v>2012</v>
      </c>
      <c r="B574" s="193" t="s">
        <v>199</v>
      </c>
      <c r="C574" s="193" t="s">
        <v>200</v>
      </c>
      <c r="D574" s="194" t="n">
        <v>410000</v>
      </c>
      <c r="E574" s="194" t="n">
        <v>0</v>
      </c>
      <c r="F574" s="194"/>
      <c r="G574" s="194" t="n">
        <v>33</v>
      </c>
      <c r="H574" s="194" t="n">
        <v>13</v>
      </c>
      <c r="I574" s="194"/>
      <c r="J574" s="194" t="s">
        <v>44</v>
      </c>
      <c r="K574" s="195" t="b">
        <f aca="false">TRUE()</f>
        <v>1</v>
      </c>
      <c r="L574" s="196" t="n">
        <v>2028</v>
      </c>
      <c r="M574" s="197" t="n">
        <v>1900000</v>
      </c>
      <c r="N574" s="198" t="n">
        <v>41079</v>
      </c>
      <c r="O574" s="198" t="n">
        <v>41079</v>
      </c>
    </row>
    <row r="575" customFormat="false" ht="14.25" hidden="false" customHeight="false" outlineLevel="0" collapsed="false">
      <c r="A575" s="192" t="n">
        <v>2012</v>
      </c>
      <c r="B575" s="193" t="s">
        <v>199</v>
      </c>
      <c r="C575" s="193" t="s">
        <v>200</v>
      </c>
      <c r="D575" s="194" t="n">
        <v>410000</v>
      </c>
      <c r="E575" s="194" t="n">
        <v>0</v>
      </c>
      <c r="F575" s="194"/>
      <c r="G575" s="194" t="n">
        <v>49</v>
      </c>
      <c r="H575" s="194" t="s">
        <v>157</v>
      </c>
      <c r="I575" s="194" t="s">
        <v>214</v>
      </c>
      <c r="J575" s="194" t="s">
        <v>69</v>
      </c>
      <c r="K575" s="195" t="b">
        <f aca="false">FALSE()</f>
        <v>0</v>
      </c>
      <c r="L575" s="196" t="n">
        <v>2013</v>
      </c>
      <c r="M575" s="197" t="n">
        <v>-229</v>
      </c>
      <c r="N575" s="198" t="n">
        <v>41079</v>
      </c>
      <c r="O575" s="198" t="n">
        <v>41079</v>
      </c>
    </row>
    <row r="576" customFormat="false" ht="14.25" hidden="false" customHeight="false" outlineLevel="0" collapsed="false">
      <c r="A576" s="192" t="n">
        <v>2012</v>
      </c>
      <c r="B576" s="193" t="s">
        <v>199</v>
      </c>
      <c r="C576" s="193" t="s">
        <v>200</v>
      </c>
      <c r="D576" s="194" t="n">
        <v>410000</v>
      </c>
      <c r="E576" s="194" t="n">
        <v>0</v>
      </c>
      <c r="F576" s="194"/>
      <c r="G576" s="194" t="n">
        <v>50</v>
      </c>
      <c r="H576" s="194" t="n">
        <v>23</v>
      </c>
      <c r="I576" s="194" t="s">
        <v>222</v>
      </c>
      <c r="J576" s="194" t="s">
        <v>158</v>
      </c>
      <c r="K576" s="195" t="b">
        <f aca="false">TRUE()</f>
        <v>1</v>
      </c>
      <c r="L576" s="196" t="n">
        <v>2029</v>
      </c>
      <c r="M576" s="197" t="n">
        <v>83135000</v>
      </c>
      <c r="N576" s="198" t="n">
        <v>41079</v>
      </c>
      <c r="O576" s="198" t="n">
        <v>41079</v>
      </c>
    </row>
    <row r="577" customFormat="false" ht="14.25" hidden="false" customHeight="false" outlineLevel="0" collapsed="false">
      <c r="A577" s="192" t="n">
        <v>2012</v>
      </c>
      <c r="B577" s="193" t="s">
        <v>199</v>
      </c>
      <c r="C577" s="193" t="s">
        <v>200</v>
      </c>
      <c r="D577" s="194" t="n">
        <v>410000</v>
      </c>
      <c r="E577" s="194" t="n">
        <v>0</v>
      </c>
      <c r="F577" s="194"/>
      <c r="G577" s="194" t="n">
        <v>51</v>
      </c>
      <c r="H577" s="194" t="n">
        <v>24</v>
      </c>
      <c r="I577" s="194" t="s">
        <v>204</v>
      </c>
      <c r="J577" s="194" t="s">
        <v>159</v>
      </c>
      <c r="K577" s="195" t="b">
        <f aca="false">TRUE()</f>
        <v>1</v>
      </c>
      <c r="L577" s="196" t="n">
        <v>2025</v>
      </c>
      <c r="M577" s="197" t="n">
        <v>81421000</v>
      </c>
      <c r="N577" s="198" t="n">
        <v>41079</v>
      </c>
      <c r="O577" s="198" t="n">
        <v>41079</v>
      </c>
    </row>
    <row r="578" customFormat="false" ht="14.25" hidden="false" customHeight="false" outlineLevel="0" collapsed="false">
      <c r="A578" s="192" t="n">
        <v>2012</v>
      </c>
      <c r="B578" s="193" t="s">
        <v>199</v>
      </c>
      <c r="C578" s="193" t="s">
        <v>200</v>
      </c>
      <c r="D578" s="194" t="n">
        <v>410000</v>
      </c>
      <c r="E578" s="194" t="n">
        <v>0</v>
      </c>
      <c r="F578" s="194"/>
      <c r="G578" s="194" t="n">
        <v>26</v>
      </c>
      <c r="H578" s="194" t="n">
        <v>9</v>
      </c>
      <c r="I578" s="194" t="s">
        <v>218</v>
      </c>
      <c r="J578" s="194" t="s">
        <v>141</v>
      </c>
      <c r="K578" s="195" t="b">
        <f aca="false">FALSE()</f>
        <v>0</v>
      </c>
      <c r="L578" s="196" t="n">
        <v>2015</v>
      </c>
      <c r="M578" s="197" t="n">
        <v>2408000</v>
      </c>
      <c r="N578" s="198" t="n">
        <v>41079</v>
      </c>
      <c r="O578" s="198" t="n">
        <v>41079</v>
      </c>
    </row>
    <row r="579" customFormat="false" ht="14.25" hidden="false" customHeight="false" outlineLevel="0" collapsed="false">
      <c r="A579" s="192" t="n">
        <v>2012</v>
      </c>
      <c r="B579" s="193" t="s">
        <v>199</v>
      </c>
      <c r="C579" s="193" t="s">
        <v>200</v>
      </c>
      <c r="D579" s="194" t="n">
        <v>410000</v>
      </c>
      <c r="E579" s="194" t="n">
        <v>0</v>
      </c>
      <c r="F579" s="194"/>
      <c r="G579" s="194" t="n">
        <v>40</v>
      </c>
      <c r="H579" s="194" t="n">
        <v>18</v>
      </c>
      <c r="I579" s="194" t="s">
        <v>217</v>
      </c>
      <c r="J579" s="194" t="s">
        <v>49</v>
      </c>
      <c r="K579" s="195" t="b">
        <f aca="false">FALSE()</f>
        <v>0</v>
      </c>
      <c r="L579" s="196" t="n">
        <v>2027</v>
      </c>
      <c r="M579" s="197" t="n">
        <v>0.0284</v>
      </c>
      <c r="N579" s="198" t="n">
        <v>41079</v>
      </c>
      <c r="O579" s="198" t="n">
        <v>41079</v>
      </c>
    </row>
    <row r="580" customFormat="false" ht="14.25" hidden="false" customHeight="false" outlineLevel="0" collapsed="false">
      <c r="A580" s="192" t="n">
        <v>2012</v>
      </c>
      <c r="B580" s="193" t="s">
        <v>199</v>
      </c>
      <c r="C580" s="193" t="s">
        <v>200</v>
      </c>
      <c r="D580" s="194" t="n">
        <v>410000</v>
      </c>
      <c r="E580" s="194" t="n">
        <v>0</v>
      </c>
      <c r="F580" s="194"/>
      <c r="G580" s="194" t="n">
        <v>50</v>
      </c>
      <c r="H580" s="194" t="n">
        <v>23</v>
      </c>
      <c r="I580" s="194" t="s">
        <v>222</v>
      </c>
      <c r="J580" s="194" t="s">
        <v>158</v>
      </c>
      <c r="K580" s="195" t="b">
        <f aca="false">TRUE()</f>
        <v>1</v>
      </c>
      <c r="L580" s="196" t="n">
        <v>2027</v>
      </c>
      <c r="M580" s="197" t="n">
        <v>83135000</v>
      </c>
      <c r="N580" s="198" t="n">
        <v>41079</v>
      </c>
      <c r="O580" s="198" t="n">
        <v>41079</v>
      </c>
    </row>
    <row r="581" customFormat="false" ht="14.25" hidden="false" customHeight="false" outlineLevel="0" collapsed="false">
      <c r="A581" s="192" t="n">
        <v>2012</v>
      </c>
      <c r="B581" s="193" t="s">
        <v>199</v>
      </c>
      <c r="C581" s="193" t="s">
        <v>200</v>
      </c>
      <c r="D581" s="194" t="n">
        <v>410000</v>
      </c>
      <c r="E581" s="194" t="n">
        <v>0</v>
      </c>
      <c r="F581" s="194"/>
      <c r="G581" s="194" t="n">
        <v>20</v>
      </c>
      <c r="H581" s="194" t="n">
        <v>7</v>
      </c>
      <c r="I581" s="194" t="s">
        <v>220</v>
      </c>
      <c r="J581" s="194" t="s">
        <v>131</v>
      </c>
      <c r="K581" s="195" t="b">
        <f aca="false">TRUE()</f>
        <v>1</v>
      </c>
      <c r="L581" s="196" t="n">
        <v>2021</v>
      </c>
      <c r="M581" s="197" t="n">
        <v>1200000</v>
      </c>
      <c r="N581" s="198" t="n">
        <v>41079</v>
      </c>
      <c r="O581" s="198" t="n">
        <v>41079</v>
      </c>
    </row>
    <row r="582" customFormat="false" ht="14.25" hidden="false" customHeight="false" outlineLevel="0" collapsed="false">
      <c r="A582" s="192" t="n">
        <v>2012</v>
      </c>
      <c r="B582" s="193" t="s">
        <v>199</v>
      </c>
      <c r="C582" s="193" t="s">
        <v>200</v>
      </c>
      <c r="D582" s="194" t="n">
        <v>410000</v>
      </c>
      <c r="E582" s="194" t="n">
        <v>0</v>
      </c>
      <c r="F582" s="194"/>
      <c r="G582" s="194" t="n">
        <v>20</v>
      </c>
      <c r="H582" s="194" t="n">
        <v>7</v>
      </c>
      <c r="I582" s="194" t="s">
        <v>220</v>
      </c>
      <c r="J582" s="194" t="s">
        <v>131</v>
      </c>
      <c r="K582" s="195" t="b">
        <f aca="false">TRUE()</f>
        <v>1</v>
      </c>
      <c r="L582" s="196" t="n">
        <v>2022</v>
      </c>
      <c r="M582" s="197" t="n">
        <v>1100000</v>
      </c>
      <c r="N582" s="198" t="n">
        <v>41079</v>
      </c>
      <c r="O582" s="198" t="n">
        <v>41079</v>
      </c>
    </row>
    <row r="583" customFormat="false" ht="14.25" hidden="false" customHeight="false" outlineLevel="0" collapsed="false">
      <c r="A583" s="192" t="n">
        <v>2012</v>
      </c>
      <c r="B583" s="193" t="s">
        <v>199</v>
      </c>
      <c r="C583" s="193" t="s">
        <v>200</v>
      </c>
      <c r="D583" s="194" t="n">
        <v>410000</v>
      </c>
      <c r="E583" s="194" t="n">
        <v>0</v>
      </c>
      <c r="F583" s="194"/>
      <c r="G583" s="194" t="n">
        <v>48</v>
      </c>
      <c r="H583" s="194" t="n">
        <v>22</v>
      </c>
      <c r="I583" s="194" t="s">
        <v>213</v>
      </c>
      <c r="J583" s="194" t="s">
        <v>67</v>
      </c>
      <c r="K583" s="195" t="b">
        <f aca="false">FALSE()</f>
        <v>0</v>
      </c>
      <c r="L583" s="196" t="n">
        <v>2020</v>
      </c>
      <c r="M583" s="197" t="n">
        <v>0.0305</v>
      </c>
      <c r="N583" s="198" t="n">
        <v>41079</v>
      </c>
      <c r="O583" s="198" t="n">
        <v>41079</v>
      </c>
    </row>
    <row r="584" customFormat="false" ht="14.25" hidden="false" customHeight="false" outlineLevel="0" collapsed="false">
      <c r="A584" s="192" t="n">
        <v>2012</v>
      </c>
      <c r="B584" s="193" t="s">
        <v>199</v>
      </c>
      <c r="C584" s="193" t="s">
        <v>200</v>
      </c>
      <c r="D584" s="194" t="n">
        <v>410000</v>
      </c>
      <c r="E584" s="194" t="n">
        <v>0</v>
      </c>
      <c r="F584" s="194"/>
      <c r="G584" s="194" t="n">
        <v>21</v>
      </c>
      <c r="H584" s="194" t="s">
        <v>132</v>
      </c>
      <c r="I584" s="194"/>
      <c r="J584" s="194" t="s">
        <v>175</v>
      </c>
      <c r="K584" s="195" t="b">
        <f aca="false">TRUE()</f>
        <v>1</v>
      </c>
      <c r="L584" s="196" t="n">
        <v>2016</v>
      </c>
      <c r="M584" s="197" t="n">
        <v>3761240</v>
      </c>
      <c r="N584" s="198" t="n">
        <v>41079</v>
      </c>
      <c r="O584" s="198" t="n">
        <v>41079</v>
      </c>
    </row>
    <row r="585" customFormat="false" ht="14.25" hidden="false" customHeight="false" outlineLevel="0" collapsed="false">
      <c r="A585" s="192" t="n">
        <v>2012</v>
      </c>
      <c r="B585" s="193" t="s">
        <v>199</v>
      </c>
      <c r="C585" s="193" t="s">
        <v>200</v>
      </c>
      <c r="D585" s="194" t="n">
        <v>410000</v>
      </c>
      <c r="E585" s="194" t="n">
        <v>0</v>
      </c>
      <c r="F585" s="194"/>
      <c r="G585" s="194" t="n">
        <v>7</v>
      </c>
      <c r="H585" s="194" t="n">
        <v>2</v>
      </c>
      <c r="I585" s="194"/>
      <c r="J585" s="194" t="s">
        <v>116</v>
      </c>
      <c r="K585" s="195" t="b">
        <f aca="false">TRUE()</f>
        <v>1</v>
      </c>
      <c r="L585" s="196" t="n">
        <v>2021</v>
      </c>
      <c r="M585" s="197" t="n">
        <v>81121000</v>
      </c>
      <c r="N585" s="198" t="n">
        <v>41079</v>
      </c>
      <c r="O585" s="198" t="n">
        <v>41079</v>
      </c>
    </row>
    <row r="586" customFormat="false" ht="14.25" hidden="false" customHeight="false" outlineLevel="0" collapsed="false">
      <c r="A586" s="192" t="n">
        <v>2012</v>
      </c>
      <c r="B586" s="193" t="s">
        <v>199</v>
      </c>
      <c r="C586" s="193" t="s">
        <v>200</v>
      </c>
      <c r="D586" s="194" t="n">
        <v>410000</v>
      </c>
      <c r="E586" s="194" t="n">
        <v>0</v>
      </c>
      <c r="F586" s="194"/>
      <c r="G586" s="194" t="n">
        <v>44</v>
      </c>
      <c r="H586" s="194" t="n">
        <v>20</v>
      </c>
      <c r="I586" s="194" t="s">
        <v>208</v>
      </c>
      <c r="J586" s="194" t="s">
        <v>154</v>
      </c>
      <c r="K586" s="195" t="b">
        <f aca="false">TRUE()</f>
        <v>1</v>
      </c>
      <c r="L586" s="196" t="n">
        <v>2026</v>
      </c>
      <c r="M586" s="197" t="n">
        <v>0.0214</v>
      </c>
      <c r="N586" s="198" t="n">
        <v>41079</v>
      </c>
      <c r="O586" s="198" t="n">
        <v>41079</v>
      </c>
    </row>
    <row r="587" customFormat="false" ht="14.25" hidden="false" customHeight="false" outlineLevel="0" collapsed="false">
      <c r="A587" s="192" t="n">
        <v>2012</v>
      </c>
      <c r="B587" s="193" t="s">
        <v>199</v>
      </c>
      <c r="C587" s="193" t="s">
        <v>200</v>
      </c>
      <c r="D587" s="194" t="n">
        <v>410000</v>
      </c>
      <c r="E587" s="194" t="n">
        <v>0</v>
      </c>
      <c r="F587" s="194"/>
      <c r="G587" s="194" t="n">
        <v>52</v>
      </c>
      <c r="H587" s="194" t="n">
        <v>25</v>
      </c>
      <c r="I587" s="194" t="s">
        <v>206</v>
      </c>
      <c r="J587" s="194" t="s">
        <v>29</v>
      </c>
      <c r="K587" s="195" t="b">
        <f aca="false">TRUE()</f>
        <v>1</v>
      </c>
      <c r="L587" s="196" t="n">
        <v>2029</v>
      </c>
      <c r="M587" s="197" t="n">
        <v>1954000</v>
      </c>
      <c r="N587" s="198" t="n">
        <v>41079</v>
      </c>
      <c r="O587" s="198" t="n">
        <v>41079</v>
      </c>
    </row>
    <row r="588" customFormat="false" ht="14.25" hidden="false" customHeight="false" outlineLevel="0" collapsed="false">
      <c r="A588" s="192" t="n">
        <v>2012</v>
      </c>
      <c r="B588" s="193" t="s">
        <v>199</v>
      </c>
      <c r="C588" s="193" t="s">
        <v>200</v>
      </c>
      <c r="D588" s="194" t="n">
        <v>410000</v>
      </c>
      <c r="E588" s="194" t="n">
        <v>0</v>
      </c>
      <c r="F588" s="194"/>
      <c r="G588" s="194" t="n">
        <v>54</v>
      </c>
      <c r="H588" s="194" t="n">
        <v>27</v>
      </c>
      <c r="I588" s="194" t="s">
        <v>205</v>
      </c>
      <c r="J588" s="194" t="s">
        <v>16</v>
      </c>
      <c r="K588" s="195" t="b">
        <f aca="false">FALSE()</f>
        <v>0</v>
      </c>
      <c r="L588" s="196" t="n">
        <v>2012</v>
      </c>
      <c r="M588" s="197" t="n">
        <v>87212971</v>
      </c>
      <c r="N588" s="198" t="n">
        <v>41079</v>
      </c>
      <c r="O588" s="198" t="n">
        <v>41079</v>
      </c>
    </row>
    <row r="589" customFormat="false" ht="14.25" hidden="false" customHeight="false" outlineLevel="0" collapsed="false">
      <c r="A589" s="192" t="n">
        <v>2012</v>
      </c>
      <c r="B589" s="193" t="s">
        <v>199</v>
      </c>
      <c r="C589" s="193" t="s">
        <v>200</v>
      </c>
      <c r="D589" s="194" t="n">
        <v>410000</v>
      </c>
      <c r="E589" s="194" t="n">
        <v>0</v>
      </c>
      <c r="F589" s="194"/>
      <c r="G589" s="194" t="n">
        <v>44</v>
      </c>
      <c r="H589" s="194" t="n">
        <v>20</v>
      </c>
      <c r="I589" s="194" t="s">
        <v>208</v>
      </c>
      <c r="J589" s="194" t="s">
        <v>154</v>
      </c>
      <c r="K589" s="195" t="b">
        <f aca="false">TRUE()</f>
        <v>1</v>
      </c>
      <c r="L589" s="196" t="n">
        <v>2021</v>
      </c>
      <c r="M589" s="197" t="n">
        <v>0.0155</v>
      </c>
      <c r="N589" s="198" t="n">
        <v>41079</v>
      </c>
      <c r="O589" s="198" t="n">
        <v>41079</v>
      </c>
    </row>
    <row r="590" customFormat="false" ht="14.25" hidden="false" customHeight="false" outlineLevel="0" collapsed="false">
      <c r="A590" s="192" t="n">
        <v>2012</v>
      </c>
      <c r="B590" s="193" t="s">
        <v>199</v>
      </c>
      <c r="C590" s="193" t="s">
        <v>200</v>
      </c>
      <c r="D590" s="194" t="n">
        <v>410000</v>
      </c>
      <c r="E590" s="194" t="n">
        <v>0</v>
      </c>
      <c r="F590" s="194"/>
      <c r="G590" s="194" t="n">
        <v>1</v>
      </c>
      <c r="H590" s="194" t="n">
        <v>1</v>
      </c>
      <c r="I590" s="194" t="s">
        <v>207</v>
      </c>
      <c r="J590" s="194" t="s">
        <v>108</v>
      </c>
      <c r="K590" s="195" t="b">
        <f aca="false">TRUE()</f>
        <v>1</v>
      </c>
      <c r="L590" s="196" t="n">
        <v>2012</v>
      </c>
      <c r="M590" s="197" t="n">
        <v>81013821</v>
      </c>
      <c r="N590" s="198" t="n">
        <v>41079</v>
      </c>
      <c r="O590" s="198" t="n">
        <v>41079</v>
      </c>
    </row>
    <row r="591" customFormat="false" ht="14.25" hidden="false" customHeight="false" outlineLevel="0" collapsed="false">
      <c r="A591" s="192" t="n">
        <v>2012</v>
      </c>
      <c r="B591" s="193" t="s">
        <v>199</v>
      </c>
      <c r="C591" s="193" t="s">
        <v>200</v>
      </c>
      <c r="D591" s="194" t="n">
        <v>410000</v>
      </c>
      <c r="E591" s="194" t="n">
        <v>0</v>
      </c>
      <c r="F591" s="194"/>
      <c r="G591" s="194" t="n">
        <v>21</v>
      </c>
      <c r="H591" s="194" t="s">
        <v>132</v>
      </c>
      <c r="I591" s="194"/>
      <c r="J591" s="194" t="s">
        <v>175</v>
      </c>
      <c r="K591" s="195" t="b">
        <f aca="false">TRUE()</f>
        <v>1</v>
      </c>
      <c r="L591" s="196" t="n">
        <v>2023</v>
      </c>
      <c r="M591" s="197" t="n">
        <v>500000</v>
      </c>
      <c r="N591" s="198" t="n">
        <v>41079</v>
      </c>
      <c r="O591" s="198" t="n">
        <v>41079</v>
      </c>
    </row>
    <row r="592" customFormat="false" ht="14.25" hidden="false" customHeight="false" outlineLevel="0" collapsed="false">
      <c r="A592" s="192" t="n">
        <v>2012</v>
      </c>
      <c r="B592" s="193" t="s">
        <v>199</v>
      </c>
      <c r="C592" s="193" t="s">
        <v>200</v>
      </c>
      <c r="D592" s="194" t="n">
        <v>410000</v>
      </c>
      <c r="E592" s="194" t="n">
        <v>0</v>
      </c>
      <c r="F592" s="194"/>
      <c r="G592" s="194" t="n">
        <v>49</v>
      </c>
      <c r="H592" s="194" t="s">
        <v>157</v>
      </c>
      <c r="I592" s="194" t="s">
        <v>214</v>
      </c>
      <c r="J592" s="194" t="s">
        <v>69</v>
      </c>
      <c r="K592" s="195" t="b">
        <f aca="false">FALSE()</f>
        <v>0</v>
      </c>
      <c r="L592" s="196" t="n">
        <v>2030</v>
      </c>
      <c r="M592" s="197" t="n">
        <v>164</v>
      </c>
      <c r="N592" s="198" t="n">
        <v>41079</v>
      </c>
      <c r="O592" s="198" t="n">
        <v>41079</v>
      </c>
    </row>
    <row r="593" customFormat="false" ht="14.25" hidden="false" customHeight="false" outlineLevel="0" collapsed="false">
      <c r="A593" s="192" t="n">
        <v>2012</v>
      </c>
      <c r="B593" s="193" t="s">
        <v>199</v>
      </c>
      <c r="C593" s="193" t="s">
        <v>200</v>
      </c>
      <c r="D593" s="194" t="n">
        <v>410000</v>
      </c>
      <c r="E593" s="194" t="n">
        <v>0</v>
      </c>
      <c r="F593" s="194"/>
      <c r="G593" s="194" t="n">
        <v>14</v>
      </c>
      <c r="H593" s="194" t="n">
        <v>3</v>
      </c>
      <c r="I593" s="194" t="s">
        <v>203</v>
      </c>
      <c r="J593" s="194" t="s">
        <v>126</v>
      </c>
      <c r="K593" s="195" t="b">
        <f aca="false">TRUE()</f>
        <v>1</v>
      </c>
      <c r="L593" s="196" t="n">
        <v>2031</v>
      </c>
      <c r="M593" s="197" t="n">
        <v>3514000</v>
      </c>
      <c r="N593" s="198" t="n">
        <v>41079</v>
      </c>
      <c r="O593" s="198" t="n">
        <v>41079</v>
      </c>
    </row>
    <row r="594" customFormat="false" ht="14.25" hidden="false" customHeight="false" outlineLevel="0" collapsed="false">
      <c r="A594" s="192" t="n">
        <v>2012</v>
      </c>
      <c r="B594" s="193" t="s">
        <v>199</v>
      </c>
      <c r="C594" s="193" t="s">
        <v>200</v>
      </c>
      <c r="D594" s="194" t="n">
        <v>410000</v>
      </c>
      <c r="E594" s="194" t="n">
        <v>0</v>
      </c>
      <c r="F594" s="194"/>
      <c r="G594" s="194" t="n">
        <v>52</v>
      </c>
      <c r="H594" s="194" t="n">
        <v>25</v>
      </c>
      <c r="I594" s="194" t="s">
        <v>206</v>
      </c>
      <c r="J594" s="194" t="s">
        <v>29</v>
      </c>
      <c r="K594" s="195" t="b">
        <f aca="false">TRUE()</f>
        <v>1</v>
      </c>
      <c r="L594" s="196" t="n">
        <v>2017</v>
      </c>
      <c r="M594" s="197" t="n">
        <v>2894000</v>
      </c>
      <c r="N594" s="198" t="n">
        <v>41079</v>
      </c>
      <c r="O594" s="198" t="n">
        <v>41079</v>
      </c>
    </row>
    <row r="595" customFormat="false" ht="14.25" hidden="false" customHeight="false" outlineLevel="0" collapsed="false">
      <c r="A595" s="192" t="n">
        <v>2012</v>
      </c>
      <c r="B595" s="193" t="s">
        <v>199</v>
      </c>
      <c r="C595" s="193" t="s">
        <v>200</v>
      </c>
      <c r="D595" s="194" t="n">
        <v>410000</v>
      </c>
      <c r="E595" s="194" t="n">
        <v>0</v>
      </c>
      <c r="F595" s="194"/>
      <c r="G595" s="194" t="n">
        <v>9</v>
      </c>
      <c r="H595" s="194" t="s">
        <v>118</v>
      </c>
      <c r="I595" s="194"/>
      <c r="J595" s="194" t="s">
        <v>169</v>
      </c>
      <c r="K595" s="195" t="b">
        <f aca="false">FALSE()</f>
        <v>0</v>
      </c>
      <c r="L595" s="196" t="n">
        <v>2030</v>
      </c>
      <c r="M595" s="197" t="n">
        <v>908000</v>
      </c>
      <c r="N595" s="198" t="n">
        <v>41079</v>
      </c>
      <c r="O595" s="198" t="n">
        <v>41079</v>
      </c>
    </row>
    <row r="596" customFormat="false" ht="14.25" hidden="false" customHeight="false" outlineLevel="0" collapsed="false">
      <c r="A596" s="192" t="n">
        <v>2012</v>
      </c>
      <c r="B596" s="193" t="s">
        <v>199</v>
      </c>
      <c r="C596" s="193" t="s">
        <v>200</v>
      </c>
      <c r="D596" s="194" t="n">
        <v>410000</v>
      </c>
      <c r="E596" s="194" t="n">
        <v>0</v>
      </c>
      <c r="F596" s="194"/>
      <c r="G596" s="194" t="n">
        <v>33</v>
      </c>
      <c r="H596" s="194" t="n">
        <v>13</v>
      </c>
      <c r="I596" s="194"/>
      <c r="J596" s="194" t="s">
        <v>44</v>
      </c>
      <c r="K596" s="195" t="b">
        <f aca="false">TRUE()</f>
        <v>1</v>
      </c>
      <c r="L596" s="196" t="n">
        <v>2024</v>
      </c>
      <c r="M596" s="197" t="n">
        <v>3900000</v>
      </c>
      <c r="N596" s="198" t="n">
        <v>41079</v>
      </c>
      <c r="O596" s="198" t="n">
        <v>41079</v>
      </c>
    </row>
    <row r="597" customFormat="false" ht="14.25" hidden="false" customHeight="false" outlineLevel="0" collapsed="false">
      <c r="A597" s="192" t="n">
        <v>2012</v>
      </c>
      <c r="B597" s="193" t="s">
        <v>199</v>
      </c>
      <c r="C597" s="193" t="s">
        <v>200</v>
      </c>
      <c r="D597" s="194" t="n">
        <v>410000</v>
      </c>
      <c r="E597" s="194" t="n">
        <v>0</v>
      </c>
      <c r="F597" s="194"/>
      <c r="G597" s="194" t="n">
        <v>2</v>
      </c>
      <c r="H597" s="194" t="s">
        <v>109</v>
      </c>
      <c r="I597" s="194"/>
      <c r="J597" s="194" t="s">
        <v>110</v>
      </c>
      <c r="K597" s="195" t="b">
        <f aca="false">TRUE()</f>
        <v>1</v>
      </c>
      <c r="L597" s="196" t="n">
        <v>2012</v>
      </c>
      <c r="M597" s="197" t="n">
        <v>75432931</v>
      </c>
      <c r="N597" s="198" t="n">
        <v>41079</v>
      </c>
      <c r="O597" s="198" t="n">
        <v>41079</v>
      </c>
    </row>
    <row r="598" customFormat="false" ht="14.25" hidden="false" customHeight="false" outlineLevel="0" collapsed="false">
      <c r="A598" s="192" t="n">
        <v>2012</v>
      </c>
      <c r="B598" s="193" t="s">
        <v>199</v>
      </c>
      <c r="C598" s="193" t="s">
        <v>200</v>
      </c>
      <c r="D598" s="194" t="n">
        <v>410000</v>
      </c>
      <c r="E598" s="194" t="n">
        <v>0</v>
      </c>
      <c r="F598" s="194"/>
      <c r="G598" s="194" t="n">
        <v>41</v>
      </c>
      <c r="H598" s="194" t="s">
        <v>152</v>
      </c>
      <c r="I598" s="194" t="s">
        <v>210</v>
      </c>
      <c r="J598" s="194" t="s">
        <v>52</v>
      </c>
      <c r="K598" s="195" t="b">
        <f aca="false">FALSE()</f>
        <v>0</v>
      </c>
      <c r="L598" s="196" t="n">
        <v>2031</v>
      </c>
      <c r="M598" s="197" t="n">
        <v>0.0047</v>
      </c>
      <c r="N598" s="198" t="n">
        <v>41079</v>
      </c>
      <c r="O598" s="198" t="n">
        <v>41079</v>
      </c>
    </row>
    <row r="599" customFormat="false" ht="14.25" hidden="false" customHeight="false" outlineLevel="0" collapsed="false">
      <c r="A599" s="192" t="n">
        <v>2012</v>
      </c>
      <c r="B599" s="193" t="s">
        <v>199</v>
      </c>
      <c r="C599" s="193" t="s">
        <v>200</v>
      </c>
      <c r="D599" s="194" t="n">
        <v>410000</v>
      </c>
      <c r="E599" s="194" t="n">
        <v>0</v>
      </c>
      <c r="F599" s="194"/>
      <c r="G599" s="194" t="n">
        <v>43</v>
      </c>
      <c r="H599" s="194" t="s">
        <v>153</v>
      </c>
      <c r="I599" s="194" t="s">
        <v>202</v>
      </c>
      <c r="J599" s="194" t="s">
        <v>56</v>
      </c>
      <c r="K599" s="195" t="b">
        <f aca="false">FALSE()</f>
        <v>0</v>
      </c>
      <c r="L599" s="196" t="n">
        <v>2023</v>
      </c>
      <c r="M599" s="197" t="n">
        <v>0.0118</v>
      </c>
      <c r="N599" s="198" t="n">
        <v>41079</v>
      </c>
      <c r="O599" s="198" t="n">
        <v>41079</v>
      </c>
    </row>
    <row r="600" customFormat="false" ht="14.25" hidden="false" customHeight="false" outlineLevel="0" collapsed="false">
      <c r="A600" s="192" t="n">
        <v>2012</v>
      </c>
      <c r="B600" s="193" t="s">
        <v>199</v>
      </c>
      <c r="C600" s="193" t="s">
        <v>200</v>
      </c>
      <c r="D600" s="194" t="n">
        <v>410000</v>
      </c>
      <c r="E600" s="194" t="n">
        <v>0</v>
      </c>
      <c r="F600" s="194"/>
      <c r="G600" s="194" t="n">
        <v>20</v>
      </c>
      <c r="H600" s="194" t="n">
        <v>7</v>
      </c>
      <c r="I600" s="194" t="s">
        <v>220</v>
      </c>
      <c r="J600" s="194" t="s">
        <v>131</v>
      </c>
      <c r="K600" s="195" t="b">
        <f aca="false">TRUE()</f>
        <v>1</v>
      </c>
      <c r="L600" s="196" t="n">
        <v>2020</v>
      </c>
      <c r="M600" s="197" t="n">
        <v>2608341</v>
      </c>
      <c r="N600" s="198" t="n">
        <v>41079</v>
      </c>
      <c r="O600" s="198" t="n">
        <v>41079</v>
      </c>
    </row>
    <row r="601" customFormat="false" ht="14.25" hidden="false" customHeight="false" outlineLevel="0" collapsed="false">
      <c r="A601" s="192" t="n">
        <v>2012</v>
      </c>
      <c r="B601" s="193" t="s">
        <v>199</v>
      </c>
      <c r="C601" s="193" t="s">
        <v>200</v>
      </c>
      <c r="D601" s="194" t="n">
        <v>410000</v>
      </c>
      <c r="E601" s="194" t="n">
        <v>0</v>
      </c>
      <c r="F601" s="194"/>
      <c r="G601" s="194" t="n">
        <v>8</v>
      </c>
      <c r="H601" s="194" t="s">
        <v>117</v>
      </c>
      <c r="I601" s="194"/>
      <c r="J601" s="194" t="s">
        <v>168</v>
      </c>
      <c r="K601" s="195" t="b">
        <f aca="false">FALSE()</f>
        <v>0</v>
      </c>
      <c r="L601" s="196" t="n">
        <v>2022</v>
      </c>
      <c r="M601" s="197" t="n">
        <v>49285000</v>
      </c>
      <c r="N601" s="198" t="n">
        <v>41079</v>
      </c>
      <c r="O601" s="198" t="n">
        <v>41079</v>
      </c>
    </row>
    <row r="602" customFormat="false" ht="14.25" hidden="false" customHeight="false" outlineLevel="0" collapsed="false">
      <c r="A602" s="192" t="n">
        <v>2012</v>
      </c>
      <c r="B602" s="193" t="s">
        <v>199</v>
      </c>
      <c r="C602" s="193" t="s">
        <v>200</v>
      </c>
      <c r="D602" s="194" t="n">
        <v>410000</v>
      </c>
      <c r="E602" s="194" t="n">
        <v>0</v>
      </c>
      <c r="F602" s="194"/>
      <c r="G602" s="194" t="n">
        <v>20</v>
      </c>
      <c r="H602" s="194" t="n">
        <v>7</v>
      </c>
      <c r="I602" s="194" t="s">
        <v>220</v>
      </c>
      <c r="J602" s="194" t="s">
        <v>131</v>
      </c>
      <c r="K602" s="195" t="b">
        <f aca="false">TRUE()</f>
        <v>1</v>
      </c>
      <c r="L602" s="196" t="n">
        <v>2014</v>
      </c>
      <c r="M602" s="197" t="n">
        <v>6473735</v>
      </c>
      <c r="N602" s="198" t="n">
        <v>41079</v>
      </c>
      <c r="O602" s="198" t="n">
        <v>41079</v>
      </c>
    </row>
    <row r="603" customFormat="false" ht="14.25" hidden="false" customHeight="false" outlineLevel="0" collapsed="false">
      <c r="A603" s="192" t="n">
        <v>2012</v>
      </c>
      <c r="B603" s="193" t="s">
        <v>199</v>
      </c>
      <c r="C603" s="193" t="s">
        <v>200</v>
      </c>
      <c r="D603" s="194" t="n">
        <v>410000</v>
      </c>
      <c r="E603" s="194" t="n">
        <v>0</v>
      </c>
      <c r="F603" s="194"/>
      <c r="G603" s="194" t="n">
        <v>7</v>
      </c>
      <c r="H603" s="194" t="n">
        <v>2</v>
      </c>
      <c r="I603" s="194"/>
      <c r="J603" s="194" t="s">
        <v>116</v>
      </c>
      <c r="K603" s="195" t="b">
        <f aca="false">TRUE()</f>
        <v>1</v>
      </c>
      <c r="L603" s="196" t="n">
        <v>2026</v>
      </c>
      <c r="M603" s="197" t="n">
        <v>81121000</v>
      </c>
      <c r="N603" s="198" t="n">
        <v>41079</v>
      </c>
      <c r="O603" s="198" t="n">
        <v>41079</v>
      </c>
    </row>
    <row r="604" customFormat="false" ht="14.25" hidden="false" customHeight="false" outlineLevel="0" collapsed="false">
      <c r="A604" s="192" t="n">
        <v>2012</v>
      </c>
      <c r="B604" s="193" t="s">
        <v>199</v>
      </c>
      <c r="C604" s="193" t="s">
        <v>200</v>
      </c>
      <c r="D604" s="194" t="n">
        <v>410000</v>
      </c>
      <c r="E604" s="194" t="n">
        <v>0</v>
      </c>
      <c r="F604" s="194"/>
      <c r="G604" s="194" t="n">
        <v>8</v>
      </c>
      <c r="H604" s="194" t="s">
        <v>117</v>
      </c>
      <c r="I604" s="194"/>
      <c r="J604" s="194" t="s">
        <v>168</v>
      </c>
      <c r="K604" s="195" t="b">
        <f aca="false">FALSE()</f>
        <v>0</v>
      </c>
      <c r="L604" s="196" t="n">
        <v>2031</v>
      </c>
      <c r="M604" s="197" t="n">
        <v>49285000</v>
      </c>
      <c r="N604" s="198" t="n">
        <v>41079</v>
      </c>
      <c r="O604" s="198" t="n">
        <v>41079</v>
      </c>
    </row>
    <row r="605" customFormat="false" ht="14.25" hidden="false" customHeight="false" outlineLevel="0" collapsed="false">
      <c r="A605" s="192" t="n">
        <v>2012</v>
      </c>
      <c r="B605" s="193" t="s">
        <v>199</v>
      </c>
      <c r="C605" s="193" t="s">
        <v>200</v>
      </c>
      <c r="D605" s="194" t="n">
        <v>410000</v>
      </c>
      <c r="E605" s="194" t="n">
        <v>0</v>
      </c>
      <c r="F605" s="194"/>
      <c r="G605" s="194" t="n">
        <v>20</v>
      </c>
      <c r="H605" s="194" t="n">
        <v>7</v>
      </c>
      <c r="I605" s="194" t="s">
        <v>220</v>
      </c>
      <c r="J605" s="194" t="s">
        <v>131</v>
      </c>
      <c r="K605" s="195" t="b">
        <f aca="false">TRUE()</f>
        <v>1</v>
      </c>
      <c r="L605" s="196" t="n">
        <v>2012</v>
      </c>
      <c r="M605" s="197" t="n">
        <v>6360428</v>
      </c>
      <c r="N605" s="198" t="n">
        <v>41079</v>
      </c>
      <c r="O605" s="198" t="n">
        <v>41079</v>
      </c>
    </row>
    <row r="606" customFormat="false" ht="14.25" hidden="false" customHeight="false" outlineLevel="0" collapsed="false">
      <c r="A606" s="192" t="n">
        <v>2012</v>
      </c>
      <c r="B606" s="193" t="s">
        <v>199</v>
      </c>
      <c r="C606" s="193" t="s">
        <v>200</v>
      </c>
      <c r="D606" s="194" t="n">
        <v>410000</v>
      </c>
      <c r="E606" s="194" t="n">
        <v>0</v>
      </c>
      <c r="F606" s="194"/>
      <c r="G606" s="194" t="n">
        <v>45</v>
      </c>
      <c r="H606" s="194" t="s">
        <v>155</v>
      </c>
      <c r="I606" s="194" t="s">
        <v>216</v>
      </c>
      <c r="J606" s="194" t="s">
        <v>60</v>
      </c>
      <c r="K606" s="195" t="b">
        <f aca="false">FALSE()</f>
        <v>0</v>
      </c>
      <c r="L606" s="196" t="n">
        <v>2020</v>
      </c>
      <c r="M606" s="197" t="n">
        <v>0.0405</v>
      </c>
      <c r="N606" s="198" t="n">
        <v>41079</v>
      </c>
      <c r="O606" s="198" t="n">
        <v>41079</v>
      </c>
    </row>
    <row r="607" customFormat="false" ht="14.25" hidden="false" customHeight="false" outlineLevel="0" collapsed="false">
      <c r="A607" s="192" t="n">
        <v>2012</v>
      </c>
      <c r="B607" s="193" t="s">
        <v>199</v>
      </c>
      <c r="C607" s="193" t="s">
        <v>200</v>
      </c>
      <c r="D607" s="194" t="n">
        <v>410000</v>
      </c>
      <c r="E607" s="194" t="n">
        <v>0</v>
      </c>
      <c r="F607" s="194"/>
      <c r="G607" s="194" t="n">
        <v>42</v>
      </c>
      <c r="H607" s="194" t="n">
        <v>19</v>
      </c>
      <c r="I607" s="194" t="s">
        <v>209</v>
      </c>
      <c r="J607" s="194" t="s">
        <v>54</v>
      </c>
      <c r="K607" s="195" t="b">
        <f aca="false">TRUE()</f>
        <v>1</v>
      </c>
      <c r="L607" s="196" t="n">
        <v>2027</v>
      </c>
      <c r="M607" s="197" t="n">
        <v>0.0071</v>
      </c>
      <c r="N607" s="198" t="n">
        <v>41079</v>
      </c>
      <c r="O607" s="198" t="n">
        <v>41079</v>
      </c>
    </row>
    <row r="608" customFormat="false" ht="14.25" hidden="false" customHeight="false" outlineLevel="0" collapsed="false">
      <c r="A608" s="192" t="n">
        <v>2012</v>
      </c>
      <c r="B608" s="193" t="s">
        <v>199</v>
      </c>
      <c r="C608" s="193" t="s">
        <v>200</v>
      </c>
      <c r="D608" s="194" t="n">
        <v>410000</v>
      </c>
      <c r="E608" s="194" t="n">
        <v>0</v>
      </c>
      <c r="F608" s="194"/>
      <c r="G608" s="194" t="n">
        <v>14</v>
      </c>
      <c r="H608" s="194" t="n">
        <v>3</v>
      </c>
      <c r="I608" s="194" t="s">
        <v>203</v>
      </c>
      <c r="J608" s="194" t="s">
        <v>126</v>
      </c>
      <c r="K608" s="195" t="b">
        <f aca="false">TRUE()</f>
        <v>1</v>
      </c>
      <c r="L608" s="196" t="n">
        <v>2023</v>
      </c>
      <c r="M608" s="197" t="n">
        <v>3514000</v>
      </c>
      <c r="N608" s="198" t="n">
        <v>41079</v>
      </c>
      <c r="O608" s="198" t="n">
        <v>41079</v>
      </c>
    </row>
    <row r="609" customFormat="false" ht="14.25" hidden="false" customHeight="false" outlineLevel="0" collapsed="false">
      <c r="A609" s="192" t="n">
        <v>2012</v>
      </c>
      <c r="B609" s="193" t="s">
        <v>199</v>
      </c>
      <c r="C609" s="193" t="s">
        <v>200</v>
      </c>
      <c r="D609" s="194" t="n">
        <v>410000</v>
      </c>
      <c r="E609" s="194" t="n">
        <v>0</v>
      </c>
      <c r="F609" s="194"/>
      <c r="G609" s="194" t="n">
        <v>2</v>
      </c>
      <c r="H609" s="194" t="s">
        <v>109</v>
      </c>
      <c r="I609" s="194"/>
      <c r="J609" s="194" t="s">
        <v>110</v>
      </c>
      <c r="K609" s="195" t="b">
        <f aca="false">TRUE()</f>
        <v>1</v>
      </c>
      <c r="L609" s="196" t="n">
        <v>2028</v>
      </c>
      <c r="M609" s="197" t="n">
        <v>83135000</v>
      </c>
      <c r="N609" s="198" t="n">
        <v>41079</v>
      </c>
      <c r="O609" s="198" t="n">
        <v>41079</v>
      </c>
    </row>
    <row r="610" customFormat="false" ht="14.25" hidden="false" customHeight="false" outlineLevel="0" collapsed="false">
      <c r="A610" s="192" t="n">
        <v>2012</v>
      </c>
      <c r="B610" s="193" t="s">
        <v>199</v>
      </c>
      <c r="C610" s="193" t="s">
        <v>200</v>
      </c>
      <c r="D610" s="194" t="n">
        <v>410000</v>
      </c>
      <c r="E610" s="194" t="n">
        <v>0</v>
      </c>
      <c r="F610" s="194"/>
      <c r="G610" s="194" t="n">
        <v>7</v>
      </c>
      <c r="H610" s="194" t="n">
        <v>2</v>
      </c>
      <c r="I610" s="194"/>
      <c r="J610" s="194" t="s">
        <v>116</v>
      </c>
      <c r="K610" s="195" t="b">
        <f aca="false">TRUE()</f>
        <v>1</v>
      </c>
      <c r="L610" s="196" t="n">
        <v>2032</v>
      </c>
      <c r="M610" s="197" t="n">
        <v>81121000</v>
      </c>
      <c r="N610" s="198" t="n">
        <v>41079</v>
      </c>
      <c r="O610" s="198" t="n">
        <v>41079</v>
      </c>
    </row>
    <row r="611" customFormat="false" ht="14.25" hidden="false" customHeight="false" outlineLevel="0" collapsed="false">
      <c r="A611" s="192" t="n">
        <v>2012</v>
      </c>
      <c r="B611" s="193" t="s">
        <v>199</v>
      </c>
      <c r="C611" s="193" t="s">
        <v>200</v>
      </c>
      <c r="D611" s="194" t="n">
        <v>410000</v>
      </c>
      <c r="E611" s="194" t="n">
        <v>0</v>
      </c>
      <c r="F611" s="194"/>
      <c r="G611" s="194" t="n">
        <v>4</v>
      </c>
      <c r="H611" s="194" t="s">
        <v>112</v>
      </c>
      <c r="I611" s="194"/>
      <c r="J611" s="194" t="s">
        <v>113</v>
      </c>
      <c r="K611" s="195" t="b">
        <f aca="false">TRUE()</f>
        <v>1</v>
      </c>
      <c r="L611" s="196" t="n">
        <v>2026</v>
      </c>
      <c r="M611" s="197" t="n">
        <v>1500000</v>
      </c>
      <c r="N611" s="198" t="n">
        <v>41079</v>
      </c>
      <c r="O611" s="198" t="n">
        <v>41079</v>
      </c>
    </row>
    <row r="612" customFormat="false" ht="14.25" hidden="false" customHeight="false" outlineLevel="0" collapsed="false">
      <c r="A612" s="192" t="n">
        <v>2012</v>
      </c>
      <c r="B612" s="193" t="s">
        <v>199</v>
      </c>
      <c r="C612" s="193" t="s">
        <v>200</v>
      </c>
      <c r="D612" s="194" t="n">
        <v>410000</v>
      </c>
      <c r="E612" s="194" t="n">
        <v>0</v>
      </c>
      <c r="F612" s="194"/>
      <c r="G612" s="194" t="n">
        <v>32</v>
      </c>
      <c r="H612" s="194" t="n">
        <v>12</v>
      </c>
      <c r="I612" s="194" t="s">
        <v>223</v>
      </c>
      <c r="J612" s="194" t="s">
        <v>147</v>
      </c>
      <c r="K612" s="195" t="b">
        <f aca="false">FALSE()</f>
        <v>0</v>
      </c>
      <c r="L612" s="196" t="n">
        <v>2021</v>
      </c>
      <c r="M612" s="197" t="n">
        <v>2314000</v>
      </c>
      <c r="N612" s="198" t="n">
        <v>41079</v>
      </c>
      <c r="O612" s="198" t="n">
        <v>41079</v>
      </c>
    </row>
    <row r="613" customFormat="false" ht="14.25" hidden="false" customHeight="false" outlineLevel="0" collapsed="false">
      <c r="A613" s="192" t="n">
        <v>2012</v>
      </c>
      <c r="B613" s="193" t="s">
        <v>199</v>
      </c>
      <c r="C613" s="193" t="s">
        <v>200</v>
      </c>
      <c r="D613" s="194" t="n">
        <v>410000</v>
      </c>
      <c r="E613" s="194" t="n">
        <v>0</v>
      </c>
      <c r="F613" s="194"/>
      <c r="G613" s="194" t="n">
        <v>55</v>
      </c>
      <c r="H613" s="194" t="n">
        <v>28</v>
      </c>
      <c r="I613" s="194" t="s">
        <v>221</v>
      </c>
      <c r="J613" s="194" t="s">
        <v>27</v>
      </c>
      <c r="K613" s="195" t="b">
        <f aca="false">FALSE()</f>
        <v>0</v>
      </c>
      <c r="L613" s="196" t="n">
        <v>2014</v>
      </c>
      <c r="M613" s="197" t="n">
        <v>9985261</v>
      </c>
      <c r="N613" s="198" t="n">
        <v>41079</v>
      </c>
      <c r="O613" s="198" t="n">
        <v>41079</v>
      </c>
    </row>
    <row r="614" customFormat="false" ht="14.25" hidden="false" customHeight="false" outlineLevel="0" collapsed="false">
      <c r="A614" s="192" t="n">
        <v>2012</v>
      </c>
      <c r="B614" s="193" t="s">
        <v>199</v>
      </c>
      <c r="C614" s="193" t="s">
        <v>200</v>
      </c>
      <c r="D614" s="194" t="n">
        <v>410000</v>
      </c>
      <c r="E614" s="194" t="n">
        <v>0</v>
      </c>
      <c r="F614" s="194"/>
      <c r="G614" s="194" t="n">
        <v>57</v>
      </c>
      <c r="H614" s="194" t="n">
        <v>30</v>
      </c>
      <c r="I614" s="194" t="s">
        <v>219</v>
      </c>
      <c r="J614" s="194" t="s">
        <v>164</v>
      </c>
      <c r="K614" s="195" t="b">
        <f aca="false">FALSE()</f>
        <v>0</v>
      </c>
      <c r="L614" s="196" t="n">
        <v>2019</v>
      </c>
      <c r="M614" s="197" t="n">
        <v>2464000</v>
      </c>
      <c r="N614" s="198" t="n">
        <v>41079</v>
      </c>
      <c r="O614" s="198" t="n">
        <v>41079</v>
      </c>
    </row>
    <row r="615" customFormat="false" ht="14.25" hidden="false" customHeight="false" outlineLevel="0" collapsed="false">
      <c r="A615" s="192" t="n">
        <v>2012</v>
      </c>
      <c r="B615" s="193" t="s">
        <v>199</v>
      </c>
      <c r="C615" s="193" t="s">
        <v>200</v>
      </c>
      <c r="D615" s="194" t="n">
        <v>410000</v>
      </c>
      <c r="E615" s="194" t="n">
        <v>0</v>
      </c>
      <c r="F615" s="194"/>
      <c r="G615" s="194" t="n">
        <v>33</v>
      </c>
      <c r="H615" s="194" t="n">
        <v>13</v>
      </c>
      <c r="I615" s="194"/>
      <c r="J615" s="194" t="s">
        <v>44</v>
      </c>
      <c r="K615" s="195" t="b">
        <f aca="false">TRUE()</f>
        <v>1</v>
      </c>
      <c r="L615" s="196" t="n">
        <v>2013</v>
      </c>
      <c r="M615" s="197" t="n">
        <v>29917496.71</v>
      </c>
      <c r="N615" s="198" t="n">
        <v>41079</v>
      </c>
      <c r="O615" s="198" t="n">
        <v>41079</v>
      </c>
    </row>
    <row r="616" customFormat="false" ht="14.25" hidden="false" customHeight="false" outlineLevel="0" collapsed="false">
      <c r="A616" s="192" t="n">
        <v>2012</v>
      </c>
      <c r="B616" s="193" t="s">
        <v>199</v>
      </c>
      <c r="C616" s="193" t="s">
        <v>200</v>
      </c>
      <c r="D616" s="194" t="n">
        <v>410000</v>
      </c>
      <c r="E616" s="194" t="n">
        <v>0</v>
      </c>
      <c r="F616" s="194"/>
      <c r="G616" s="194" t="n">
        <v>19</v>
      </c>
      <c r="H616" s="194" t="n">
        <v>6</v>
      </c>
      <c r="I616" s="194" t="s">
        <v>212</v>
      </c>
      <c r="J616" s="194" t="s">
        <v>130</v>
      </c>
      <c r="K616" s="195" t="b">
        <f aca="false">FALSE()</f>
        <v>0</v>
      </c>
      <c r="L616" s="196" t="n">
        <v>2013</v>
      </c>
      <c r="M616" s="197" t="n">
        <v>19569086</v>
      </c>
      <c r="N616" s="198" t="n">
        <v>41079</v>
      </c>
      <c r="O616" s="198" t="n">
        <v>41079</v>
      </c>
    </row>
    <row r="617" customFormat="false" ht="14.25" hidden="false" customHeight="false" outlineLevel="0" collapsed="false">
      <c r="A617" s="192" t="n">
        <v>2012</v>
      </c>
      <c r="B617" s="193" t="s">
        <v>199</v>
      </c>
      <c r="C617" s="193" t="s">
        <v>200</v>
      </c>
      <c r="D617" s="194" t="n">
        <v>410000</v>
      </c>
      <c r="E617" s="194" t="n">
        <v>0</v>
      </c>
      <c r="F617" s="194"/>
      <c r="G617" s="194" t="n">
        <v>50</v>
      </c>
      <c r="H617" s="194" t="n">
        <v>23</v>
      </c>
      <c r="I617" s="194" t="s">
        <v>222</v>
      </c>
      <c r="J617" s="194" t="s">
        <v>158</v>
      </c>
      <c r="K617" s="195" t="b">
        <f aca="false">TRUE()</f>
        <v>1</v>
      </c>
      <c r="L617" s="196" t="n">
        <v>2028</v>
      </c>
      <c r="M617" s="197" t="n">
        <v>83135000</v>
      </c>
      <c r="N617" s="198" t="n">
        <v>41079</v>
      </c>
      <c r="O617" s="198" t="n">
        <v>41079</v>
      </c>
    </row>
    <row r="618" customFormat="false" ht="14.25" hidden="false" customHeight="false" outlineLevel="0" collapsed="false">
      <c r="A618" s="192" t="n">
        <v>2012</v>
      </c>
      <c r="B618" s="193" t="s">
        <v>199</v>
      </c>
      <c r="C618" s="193" t="s">
        <v>200</v>
      </c>
      <c r="D618" s="194" t="n">
        <v>410000</v>
      </c>
      <c r="E618" s="194" t="n">
        <v>0</v>
      </c>
      <c r="F618" s="194"/>
      <c r="G618" s="194" t="n">
        <v>9</v>
      </c>
      <c r="H618" s="194" t="s">
        <v>118</v>
      </c>
      <c r="I618" s="194"/>
      <c r="J618" s="194" t="s">
        <v>169</v>
      </c>
      <c r="K618" s="195" t="b">
        <f aca="false">FALSE()</f>
        <v>0</v>
      </c>
      <c r="L618" s="196" t="n">
        <v>2028</v>
      </c>
      <c r="M618" s="197" t="n">
        <v>908000</v>
      </c>
      <c r="N618" s="198" t="n">
        <v>41079</v>
      </c>
      <c r="O618" s="198" t="n">
        <v>41079</v>
      </c>
    </row>
    <row r="619" customFormat="false" ht="14.25" hidden="false" customHeight="false" outlineLevel="0" collapsed="false">
      <c r="A619" s="192" t="n">
        <v>2012</v>
      </c>
      <c r="B619" s="193" t="s">
        <v>199</v>
      </c>
      <c r="C619" s="193" t="s">
        <v>200</v>
      </c>
      <c r="D619" s="194" t="n">
        <v>410000</v>
      </c>
      <c r="E619" s="194" t="n">
        <v>0</v>
      </c>
      <c r="F619" s="194"/>
      <c r="G619" s="194" t="n">
        <v>54</v>
      </c>
      <c r="H619" s="194" t="n">
        <v>27</v>
      </c>
      <c r="I619" s="194" t="s">
        <v>205</v>
      </c>
      <c r="J619" s="194" t="s">
        <v>16</v>
      </c>
      <c r="K619" s="195" t="b">
        <f aca="false">FALSE()</f>
        <v>0</v>
      </c>
      <c r="L619" s="196" t="n">
        <v>2026</v>
      </c>
      <c r="M619" s="197" t="n">
        <v>81321000</v>
      </c>
      <c r="N619" s="198" t="n">
        <v>41079</v>
      </c>
      <c r="O619" s="198" t="n">
        <v>41079</v>
      </c>
    </row>
    <row r="620" customFormat="false" ht="14.25" hidden="false" customHeight="false" outlineLevel="0" collapsed="false">
      <c r="A620" s="192" t="n">
        <v>2012</v>
      </c>
      <c r="B620" s="193" t="s">
        <v>199</v>
      </c>
      <c r="C620" s="193" t="s">
        <v>200</v>
      </c>
      <c r="D620" s="194" t="n">
        <v>410000</v>
      </c>
      <c r="E620" s="194" t="n">
        <v>0</v>
      </c>
      <c r="F620" s="194"/>
      <c r="G620" s="194" t="n">
        <v>55</v>
      </c>
      <c r="H620" s="194" t="n">
        <v>28</v>
      </c>
      <c r="I620" s="194" t="s">
        <v>221</v>
      </c>
      <c r="J620" s="194" t="s">
        <v>27</v>
      </c>
      <c r="K620" s="195" t="b">
        <f aca="false">FALSE()</f>
        <v>0</v>
      </c>
      <c r="L620" s="196" t="n">
        <v>2022</v>
      </c>
      <c r="M620" s="197" t="n">
        <v>2914000</v>
      </c>
      <c r="N620" s="198" t="n">
        <v>41079</v>
      </c>
      <c r="O620" s="198" t="n">
        <v>41079</v>
      </c>
    </row>
    <row r="621" customFormat="false" ht="14.25" hidden="false" customHeight="false" outlineLevel="0" collapsed="false">
      <c r="A621" s="192" t="n">
        <v>2012</v>
      </c>
      <c r="B621" s="193" t="s">
        <v>199</v>
      </c>
      <c r="C621" s="193" t="s">
        <v>200</v>
      </c>
      <c r="D621" s="194" t="n">
        <v>410000</v>
      </c>
      <c r="E621" s="194" t="n">
        <v>0</v>
      </c>
      <c r="F621" s="194"/>
      <c r="G621" s="194" t="n">
        <v>51</v>
      </c>
      <c r="H621" s="194" t="n">
        <v>24</v>
      </c>
      <c r="I621" s="194" t="s">
        <v>204</v>
      </c>
      <c r="J621" s="194" t="s">
        <v>159</v>
      </c>
      <c r="K621" s="195" t="b">
        <f aca="false">TRUE()</f>
        <v>1</v>
      </c>
      <c r="L621" s="196" t="n">
        <v>2014</v>
      </c>
      <c r="M621" s="197" t="n">
        <v>72814739</v>
      </c>
      <c r="N621" s="198" t="n">
        <v>41079</v>
      </c>
      <c r="O621" s="198" t="n">
        <v>41079</v>
      </c>
    </row>
    <row r="622" customFormat="false" ht="14.25" hidden="false" customHeight="false" outlineLevel="0" collapsed="false">
      <c r="A622" s="192" t="n">
        <v>2012</v>
      </c>
      <c r="B622" s="193" t="s">
        <v>199</v>
      </c>
      <c r="C622" s="193" t="s">
        <v>200</v>
      </c>
      <c r="D622" s="194" t="n">
        <v>410000</v>
      </c>
      <c r="E622" s="194" t="n">
        <v>0</v>
      </c>
      <c r="F622" s="194"/>
      <c r="G622" s="194" t="n">
        <v>24</v>
      </c>
      <c r="H622" s="194" t="s">
        <v>138</v>
      </c>
      <c r="I622" s="194"/>
      <c r="J622" s="194" t="s">
        <v>178</v>
      </c>
      <c r="K622" s="195" t="b">
        <f aca="false">TRUE()</f>
        <v>1</v>
      </c>
      <c r="L622" s="196" t="n">
        <v>2016</v>
      </c>
      <c r="M622" s="197" t="n">
        <v>1900000</v>
      </c>
      <c r="N622" s="198" t="n">
        <v>41079</v>
      </c>
      <c r="O622" s="198" t="n">
        <v>41079</v>
      </c>
    </row>
    <row r="623" customFormat="false" ht="14.25" hidden="false" customHeight="false" outlineLevel="0" collapsed="false">
      <c r="A623" s="192" t="n">
        <v>2012</v>
      </c>
      <c r="B623" s="193" t="s">
        <v>199</v>
      </c>
      <c r="C623" s="193" t="s">
        <v>200</v>
      </c>
      <c r="D623" s="194" t="n">
        <v>410000</v>
      </c>
      <c r="E623" s="194" t="n">
        <v>0</v>
      </c>
      <c r="F623" s="194"/>
      <c r="G623" s="194" t="n">
        <v>8</v>
      </c>
      <c r="H623" s="194" t="s">
        <v>117</v>
      </c>
      <c r="I623" s="194"/>
      <c r="J623" s="194" t="s">
        <v>168</v>
      </c>
      <c r="K623" s="195" t="b">
        <f aca="false">FALSE()</f>
        <v>0</v>
      </c>
      <c r="L623" s="196" t="n">
        <v>2021</v>
      </c>
      <c r="M623" s="197" t="n">
        <v>49285000</v>
      </c>
      <c r="N623" s="198" t="n">
        <v>41079</v>
      </c>
      <c r="O623" s="198" t="n">
        <v>41079</v>
      </c>
    </row>
    <row r="624" customFormat="false" ht="14.25" hidden="false" customHeight="false" outlineLevel="0" collapsed="false">
      <c r="A624" s="192" t="n">
        <v>2012</v>
      </c>
      <c r="B624" s="193" t="s">
        <v>199</v>
      </c>
      <c r="C624" s="193" t="s">
        <v>200</v>
      </c>
      <c r="D624" s="194" t="n">
        <v>410000</v>
      </c>
      <c r="E624" s="194" t="n">
        <v>0</v>
      </c>
      <c r="F624" s="194"/>
      <c r="G624" s="194" t="n">
        <v>8</v>
      </c>
      <c r="H624" s="194" t="s">
        <v>117</v>
      </c>
      <c r="I624" s="194"/>
      <c r="J624" s="194" t="s">
        <v>168</v>
      </c>
      <c r="K624" s="195" t="b">
        <f aca="false">FALSE()</f>
        <v>0</v>
      </c>
      <c r="L624" s="196" t="n">
        <v>2018</v>
      </c>
      <c r="M624" s="197" t="n">
        <v>47560000</v>
      </c>
      <c r="N624" s="198" t="n">
        <v>41079</v>
      </c>
      <c r="O624" s="198" t="n">
        <v>41079</v>
      </c>
    </row>
    <row r="625" customFormat="false" ht="14.25" hidden="false" customHeight="false" outlineLevel="0" collapsed="false">
      <c r="A625" s="192" t="n">
        <v>2012</v>
      </c>
      <c r="B625" s="193" t="s">
        <v>199</v>
      </c>
      <c r="C625" s="193" t="s">
        <v>200</v>
      </c>
      <c r="D625" s="194" t="n">
        <v>410000</v>
      </c>
      <c r="E625" s="194" t="n">
        <v>0</v>
      </c>
      <c r="F625" s="194"/>
      <c r="G625" s="194" t="n">
        <v>25</v>
      </c>
      <c r="H625" s="194" t="n">
        <v>8</v>
      </c>
      <c r="I625" s="194"/>
      <c r="J625" s="194" t="s">
        <v>140</v>
      </c>
      <c r="K625" s="195" t="b">
        <f aca="false">FALSE()</f>
        <v>0</v>
      </c>
      <c r="L625" s="196" t="n">
        <v>2013</v>
      </c>
      <c r="M625" s="197" t="n">
        <v>71499.5</v>
      </c>
      <c r="N625" s="198" t="n">
        <v>41079</v>
      </c>
      <c r="O625" s="198" t="n">
        <v>41079</v>
      </c>
    </row>
    <row r="626" customFormat="false" ht="14.25" hidden="false" customHeight="false" outlineLevel="0" collapsed="false">
      <c r="A626" s="192" t="n">
        <v>2012</v>
      </c>
      <c r="B626" s="193" t="s">
        <v>199</v>
      </c>
      <c r="C626" s="193" t="s">
        <v>200</v>
      </c>
      <c r="D626" s="194" t="n">
        <v>410000</v>
      </c>
      <c r="E626" s="194" t="n">
        <v>0</v>
      </c>
      <c r="F626" s="194"/>
      <c r="G626" s="194" t="n">
        <v>50</v>
      </c>
      <c r="H626" s="194" t="n">
        <v>23</v>
      </c>
      <c r="I626" s="194" t="s">
        <v>222</v>
      </c>
      <c r="J626" s="194" t="s">
        <v>158</v>
      </c>
      <c r="K626" s="195" t="b">
        <f aca="false">TRUE()</f>
        <v>1</v>
      </c>
      <c r="L626" s="196" t="n">
        <v>2030</v>
      </c>
      <c r="M626" s="197" t="n">
        <v>83135000</v>
      </c>
      <c r="N626" s="198" t="n">
        <v>41079</v>
      </c>
      <c r="O626" s="198" t="n">
        <v>41079</v>
      </c>
    </row>
    <row r="627" customFormat="false" ht="14.25" hidden="false" customHeight="false" outlineLevel="0" collapsed="false">
      <c r="A627" s="192" t="n">
        <v>2012</v>
      </c>
      <c r="B627" s="193" t="s">
        <v>199</v>
      </c>
      <c r="C627" s="193" t="s">
        <v>200</v>
      </c>
      <c r="D627" s="194" t="n">
        <v>410000</v>
      </c>
      <c r="E627" s="194" t="n">
        <v>0</v>
      </c>
      <c r="F627" s="194"/>
      <c r="G627" s="194" t="n">
        <v>41</v>
      </c>
      <c r="H627" s="194" t="s">
        <v>152</v>
      </c>
      <c r="I627" s="194" t="s">
        <v>210</v>
      </c>
      <c r="J627" s="194" t="s">
        <v>52</v>
      </c>
      <c r="K627" s="195" t="b">
        <f aca="false">FALSE()</f>
        <v>0</v>
      </c>
      <c r="L627" s="196" t="n">
        <v>2023</v>
      </c>
      <c r="M627" s="197" t="n">
        <v>0.052</v>
      </c>
      <c r="N627" s="198" t="n">
        <v>41079</v>
      </c>
      <c r="O627" s="198" t="n">
        <v>41079</v>
      </c>
    </row>
    <row r="628" customFormat="false" ht="14.25" hidden="false" customHeight="false" outlineLevel="0" collapsed="false">
      <c r="A628" s="192" t="n">
        <v>2012</v>
      </c>
      <c r="B628" s="193" t="s">
        <v>199</v>
      </c>
      <c r="C628" s="193" t="s">
        <v>200</v>
      </c>
      <c r="D628" s="194" t="n">
        <v>410000</v>
      </c>
      <c r="E628" s="194" t="n">
        <v>0</v>
      </c>
      <c r="F628" s="194"/>
      <c r="G628" s="194" t="n">
        <v>2</v>
      </c>
      <c r="H628" s="194" t="s">
        <v>109</v>
      </c>
      <c r="I628" s="194"/>
      <c r="J628" s="194" t="s">
        <v>110</v>
      </c>
      <c r="K628" s="195" t="b">
        <f aca="false">TRUE()</f>
        <v>1</v>
      </c>
      <c r="L628" s="196" t="n">
        <v>2030</v>
      </c>
      <c r="M628" s="197" t="n">
        <v>83135000</v>
      </c>
      <c r="N628" s="198" t="n">
        <v>41079</v>
      </c>
      <c r="O628" s="198" t="n">
        <v>41079</v>
      </c>
    </row>
    <row r="629" customFormat="false" ht="14.25" hidden="false" customHeight="false" outlineLevel="0" collapsed="false">
      <c r="A629" s="192" t="n">
        <v>2012</v>
      </c>
      <c r="B629" s="193" t="s">
        <v>199</v>
      </c>
      <c r="C629" s="193" t="s">
        <v>200</v>
      </c>
      <c r="D629" s="194" t="n">
        <v>410000</v>
      </c>
      <c r="E629" s="194" t="n">
        <v>0</v>
      </c>
      <c r="F629" s="194"/>
      <c r="G629" s="194" t="n">
        <v>53</v>
      </c>
      <c r="H629" s="194" t="n">
        <v>26</v>
      </c>
      <c r="I629" s="194" t="s">
        <v>201</v>
      </c>
      <c r="J629" s="194" t="s">
        <v>162</v>
      </c>
      <c r="K629" s="195" t="b">
        <f aca="false">TRUE()</f>
        <v>1</v>
      </c>
      <c r="L629" s="196" t="n">
        <v>2022</v>
      </c>
      <c r="M629" s="197" t="n">
        <v>84635000</v>
      </c>
      <c r="N629" s="198" t="n">
        <v>41079</v>
      </c>
      <c r="O629" s="198" t="n">
        <v>41079</v>
      </c>
    </row>
    <row r="630" customFormat="false" ht="14.25" hidden="false" customHeight="false" outlineLevel="0" collapsed="false">
      <c r="A630" s="192" t="n">
        <v>2012</v>
      </c>
      <c r="B630" s="193" t="s">
        <v>199</v>
      </c>
      <c r="C630" s="193" t="s">
        <v>200</v>
      </c>
      <c r="D630" s="194" t="n">
        <v>410000</v>
      </c>
      <c r="E630" s="194" t="n">
        <v>0</v>
      </c>
      <c r="F630" s="194"/>
      <c r="G630" s="194" t="n">
        <v>53</v>
      </c>
      <c r="H630" s="194" t="n">
        <v>26</v>
      </c>
      <c r="I630" s="194" t="s">
        <v>201</v>
      </c>
      <c r="J630" s="194" t="s">
        <v>162</v>
      </c>
      <c r="K630" s="195" t="b">
        <f aca="false">TRUE()</f>
        <v>1</v>
      </c>
      <c r="L630" s="196" t="n">
        <v>2020</v>
      </c>
      <c r="M630" s="197" t="n">
        <v>85635000</v>
      </c>
      <c r="N630" s="198" t="n">
        <v>41079</v>
      </c>
      <c r="O630" s="198" t="n">
        <v>41079</v>
      </c>
    </row>
    <row r="631" customFormat="false" ht="14.25" hidden="false" customHeight="false" outlineLevel="0" collapsed="false">
      <c r="A631" s="192" t="n">
        <v>2012</v>
      </c>
      <c r="B631" s="193" t="s">
        <v>199</v>
      </c>
      <c r="C631" s="193" t="s">
        <v>200</v>
      </c>
      <c r="D631" s="194" t="n">
        <v>410000</v>
      </c>
      <c r="E631" s="194" t="n">
        <v>0</v>
      </c>
      <c r="F631" s="194"/>
      <c r="G631" s="194" t="n">
        <v>48</v>
      </c>
      <c r="H631" s="194" t="n">
        <v>22</v>
      </c>
      <c r="I631" s="194" t="s">
        <v>213</v>
      </c>
      <c r="J631" s="194" t="s">
        <v>67</v>
      </c>
      <c r="K631" s="195" t="b">
        <f aca="false">FALSE()</f>
        <v>0</v>
      </c>
      <c r="L631" s="196" t="n">
        <v>2032</v>
      </c>
      <c r="M631" s="197" t="n">
        <v>0.0051</v>
      </c>
      <c r="N631" s="198" t="n">
        <v>41079</v>
      </c>
      <c r="O631" s="198" t="n">
        <v>41079</v>
      </c>
    </row>
    <row r="632" customFormat="false" ht="14.25" hidden="false" customHeight="false" outlineLevel="0" collapsed="false">
      <c r="A632" s="192" t="n">
        <v>2012</v>
      </c>
      <c r="B632" s="193" t="s">
        <v>199</v>
      </c>
      <c r="C632" s="193" t="s">
        <v>200</v>
      </c>
      <c r="D632" s="194" t="n">
        <v>410000</v>
      </c>
      <c r="E632" s="194" t="n">
        <v>0</v>
      </c>
      <c r="F632" s="194"/>
      <c r="G632" s="194" t="n">
        <v>4</v>
      </c>
      <c r="H632" s="194" t="s">
        <v>112</v>
      </c>
      <c r="I632" s="194"/>
      <c r="J632" s="194" t="s">
        <v>113</v>
      </c>
      <c r="K632" s="195" t="b">
        <f aca="false">TRUE()</f>
        <v>1</v>
      </c>
      <c r="L632" s="196" t="n">
        <v>2016</v>
      </c>
      <c r="M632" s="197" t="n">
        <v>1500000</v>
      </c>
      <c r="N632" s="198" t="n">
        <v>41079</v>
      </c>
      <c r="O632" s="198" t="n">
        <v>41079</v>
      </c>
    </row>
    <row r="633" customFormat="false" ht="14.25" hidden="false" customHeight="false" outlineLevel="0" collapsed="false">
      <c r="A633" s="192" t="n">
        <v>2012</v>
      </c>
      <c r="B633" s="193" t="s">
        <v>199</v>
      </c>
      <c r="C633" s="193" t="s">
        <v>200</v>
      </c>
      <c r="D633" s="194" t="n">
        <v>410000</v>
      </c>
      <c r="E633" s="194" t="n">
        <v>0</v>
      </c>
      <c r="F633" s="194"/>
      <c r="G633" s="194" t="n">
        <v>17</v>
      </c>
      <c r="H633" s="194" t="n">
        <v>5</v>
      </c>
      <c r="I633" s="194"/>
      <c r="J633" s="194" t="s">
        <v>128</v>
      </c>
      <c r="K633" s="195" t="b">
        <f aca="false">FALSE()</f>
        <v>0</v>
      </c>
      <c r="L633" s="196" t="n">
        <v>2013</v>
      </c>
      <c r="M633" s="197" t="n">
        <v>100000</v>
      </c>
      <c r="N633" s="198" t="n">
        <v>41079</v>
      </c>
      <c r="O633" s="198" t="n">
        <v>41079</v>
      </c>
    </row>
    <row r="634" customFormat="false" ht="14.25" hidden="false" customHeight="false" outlineLevel="0" collapsed="false">
      <c r="A634" s="192" t="n">
        <v>2012</v>
      </c>
      <c r="B634" s="193" t="s">
        <v>199</v>
      </c>
      <c r="C634" s="193" t="s">
        <v>200</v>
      </c>
      <c r="D634" s="194" t="n">
        <v>410000</v>
      </c>
      <c r="E634" s="194" t="n">
        <v>0</v>
      </c>
      <c r="F634" s="194"/>
      <c r="G634" s="194" t="n">
        <v>49</v>
      </c>
      <c r="H634" s="194" t="s">
        <v>157</v>
      </c>
      <c r="I634" s="194" t="s">
        <v>214</v>
      </c>
      <c r="J634" s="194" t="s">
        <v>69</v>
      </c>
      <c r="K634" s="195" t="b">
        <f aca="false">FALSE()</f>
        <v>0</v>
      </c>
      <c r="L634" s="196" t="n">
        <v>2028</v>
      </c>
      <c r="M634" s="197" t="n">
        <v>145</v>
      </c>
      <c r="N634" s="198" t="n">
        <v>41079</v>
      </c>
      <c r="O634" s="198" t="n">
        <v>41079</v>
      </c>
    </row>
    <row r="635" customFormat="false" ht="14.25" hidden="false" customHeight="false" outlineLevel="0" collapsed="false">
      <c r="A635" s="192" t="n">
        <v>2012</v>
      </c>
      <c r="B635" s="193" t="s">
        <v>199</v>
      </c>
      <c r="C635" s="193" t="s">
        <v>200</v>
      </c>
      <c r="D635" s="194" t="n">
        <v>410000</v>
      </c>
      <c r="E635" s="194" t="n">
        <v>0</v>
      </c>
      <c r="F635" s="194"/>
      <c r="G635" s="194" t="n">
        <v>9</v>
      </c>
      <c r="H635" s="194" t="s">
        <v>118</v>
      </c>
      <c r="I635" s="194"/>
      <c r="J635" s="194" t="s">
        <v>169</v>
      </c>
      <c r="K635" s="195" t="b">
        <f aca="false">FALSE()</f>
        <v>0</v>
      </c>
      <c r="L635" s="196" t="n">
        <v>2027</v>
      </c>
      <c r="M635" s="197" t="n">
        <v>908000</v>
      </c>
      <c r="N635" s="198" t="n">
        <v>41079</v>
      </c>
      <c r="O635" s="198" t="n">
        <v>41079</v>
      </c>
    </row>
    <row r="636" customFormat="false" ht="14.25" hidden="false" customHeight="false" outlineLevel="0" collapsed="false">
      <c r="A636" s="192" t="n">
        <v>2012</v>
      </c>
      <c r="B636" s="193" t="s">
        <v>199</v>
      </c>
      <c r="C636" s="193" t="s">
        <v>200</v>
      </c>
      <c r="D636" s="194" t="n">
        <v>410000</v>
      </c>
      <c r="E636" s="194" t="n">
        <v>0</v>
      </c>
      <c r="F636" s="194"/>
      <c r="G636" s="194" t="n">
        <v>4</v>
      </c>
      <c r="H636" s="194" t="s">
        <v>112</v>
      </c>
      <c r="I636" s="194"/>
      <c r="J636" s="194" t="s">
        <v>113</v>
      </c>
      <c r="K636" s="195" t="b">
        <f aca="false">TRUE()</f>
        <v>1</v>
      </c>
      <c r="L636" s="196" t="n">
        <v>2023</v>
      </c>
      <c r="M636" s="197" t="n">
        <v>1500000</v>
      </c>
      <c r="N636" s="198" t="n">
        <v>41079</v>
      </c>
      <c r="O636" s="198" t="n">
        <v>41079</v>
      </c>
    </row>
    <row r="637" customFormat="false" ht="14.25" hidden="false" customHeight="false" outlineLevel="0" collapsed="false">
      <c r="A637" s="192" t="n">
        <v>2012</v>
      </c>
      <c r="B637" s="193" t="s">
        <v>199</v>
      </c>
      <c r="C637" s="193" t="s">
        <v>200</v>
      </c>
      <c r="D637" s="194" t="n">
        <v>410000</v>
      </c>
      <c r="E637" s="194" t="n">
        <v>0</v>
      </c>
      <c r="F637" s="194"/>
      <c r="G637" s="194" t="n">
        <v>28</v>
      </c>
      <c r="H637" s="194" t="s">
        <v>143</v>
      </c>
      <c r="I637" s="194"/>
      <c r="J637" s="194" t="s">
        <v>179</v>
      </c>
      <c r="K637" s="195" t="b">
        <f aca="false">FALSE()</f>
        <v>0</v>
      </c>
      <c r="L637" s="196" t="n">
        <v>2013</v>
      </c>
      <c r="M637" s="197" t="n">
        <v>3500000</v>
      </c>
      <c r="N637" s="198" t="n">
        <v>41079</v>
      </c>
      <c r="O637" s="198" t="n">
        <v>41079</v>
      </c>
    </row>
    <row r="638" customFormat="false" ht="14.25" hidden="false" customHeight="false" outlineLevel="0" collapsed="false">
      <c r="A638" s="192" t="n">
        <v>2012</v>
      </c>
      <c r="B638" s="193" t="s">
        <v>199</v>
      </c>
      <c r="C638" s="193" t="s">
        <v>200</v>
      </c>
      <c r="D638" s="194" t="n">
        <v>410000</v>
      </c>
      <c r="E638" s="194" t="n">
        <v>0</v>
      </c>
      <c r="F638" s="194"/>
      <c r="G638" s="194" t="n">
        <v>24</v>
      </c>
      <c r="H638" s="194" t="s">
        <v>138</v>
      </c>
      <c r="I638" s="194"/>
      <c r="J638" s="194" t="s">
        <v>178</v>
      </c>
      <c r="K638" s="195" t="b">
        <f aca="false">TRUE()</f>
        <v>1</v>
      </c>
      <c r="L638" s="196" t="n">
        <v>2014</v>
      </c>
      <c r="M638" s="197" t="n">
        <v>1750000</v>
      </c>
      <c r="N638" s="198" t="n">
        <v>41079</v>
      </c>
      <c r="O638" s="198" t="n">
        <v>41079</v>
      </c>
    </row>
    <row r="639" customFormat="false" ht="14.25" hidden="false" customHeight="false" outlineLevel="0" collapsed="false">
      <c r="A639" s="192" t="n">
        <v>2012</v>
      </c>
      <c r="B639" s="193" t="s">
        <v>199</v>
      </c>
      <c r="C639" s="193" t="s">
        <v>200</v>
      </c>
      <c r="D639" s="194" t="n">
        <v>410000</v>
      </c>
      <c r="E639" s="194" t="n">
        <v>0</v>
      </c>
      <c r="F639" s="194"/>
      <c r="G639" s="194" t="n">
        <v>54</v>
      </c>
      <c r="H639" s="194" t="n">
        <v>27</v>
      </c>
      <c r="I639" s="194" t="s">
        <v>205</v>
      </c>
      <c r="J639" s="194" t="s">
        <v>16</v>
      </c>
      <c r="K639" s="195" t="b">
        <f aca="false">FALSE()</f>
        <v>0</v>
      </c>
      <c r="L639" s="196" t="n">
        <v>2027</v>
      </c>
      <c r="M639" s="197" t="n">
        <v>81221000</v>
      </c>
      <c r="N639" s="198" t="n">
        <v>41079</v>
      </c>
      <c r="O639" s="198" t="n">
        <v>41079</v>
      </c>
    </row>
    <row r="640" customFormat="false" ht="14.25" hidden="false" customHeight="false" outlineLevel="0" collapsed="false">
      <c r="A640" s="192" t="n">
        <v>2012</v>
      </c>
      <c r="B640" s="193" t="s">
        <v>199</v>
      </c>
      <c r="C640" s="193" t="s">
        <v>200</v>
      </c>
      <c r="D640" s="194" t="n">
        <v>410000</v>
      </c>
      <c r="E640" s="194" t="n">
        <v>0</v>
      </c>
      <c r="F640" s="194"/>
      <c r="G640" s="194" t="n">
        <v>55</v>
      </c>
      <c r="H640" s="194" t="n">
        <v>28</v>
      </c>
      <c r="I640" s="194" t="s">
        <v>221</v>
      </c>
      <c r="J640" s="194" t="s">
        <v>27</v>
      </c>
      <c r="K640" s="195" t="b">
        <f aca="false">FALSE()</f>
        <v>0</v>
      </c>
      <c r="L640" s="196" t="n">
        <v>2016</v>
      </c>
      <c r="M640" s="197" t="n">
        <v>4760000</v>
      </c>
      <c r="N640" s="198" t="n">
        <v>41079</v>
      </c>
      <c r="O640" s="198" t="n">
        <v>41079</v>
      </c>
    </row>
    <row r="641" customFormat="false" ht="14.25" hidden="false" customHeight="false" outlineLevel="0" collapsed="false">
      <c r="A641" s="192" t="n">
        <v>2012</v>
      </c>
      <c r="B641" s="193" t="s">
        <v>199</v>
      </c>
      <c r="C641" s="193" t="s">
        <v>200</v>
      </c>
      <c r="D641" s="194" t="n">
        <v>410000</v>
      </c>
      <c r="E641" s="194" t="n">
        <v>0</v>
      </c>
      <c r="F641" s="194"/>
      <c r="G641" s="194" t="n">
        <v>21</v>
      </c>
      <c r="H641" s="194" t="s">
        <v>132</v>
      </c>
      <c r="I641" s="194"/>
      <c r="J641" s="194" t="s">
        <v>175</v>
      </c>
      <c r="K641" s="195" t="b">
        <f aca="false">TRUE()</f>
        <v>1</v>
      </c>
      <c r="L641" s="196" t="n">
        <v>2031</v>
      </c>
      <c r="M641" s="197" t="n">
        <v>500000</v>
      </c>
      <c r="N641" s="198" t="n">
        <v>41079</v>
      </c>
      <c r="O641" s="198" t="n">
        <v>41079</v>
      </c>
    </row>
    <row r="642" customFormat="false" ht="14.25" hidden="false" customHeight="false" outlineLevel="0" collapsed="false">
      <c r="A642" s="192" t="n">
        <v>2012</v>
      </c>
      <c r="B642" s="193" t="s">
        <v>199</v>
      </c>
      <c r="C642" s="193" t="s">
        <v>200</v>
      </c>
      <c r="D642" s="194" t="n">
        <v>410000</v>
      </c>
      <c r="E642" s="194" t="n">
        <v>0</v>
      </c>
      <c r="F642" s="194"/>
      <c r="G642" s="194" t="n">
        <v>42</v>
      </c>
      <c r="H642" s="194" t="n">
        <v>19</v>
      </c>
      <c r="I642" s="194" t="s">
        <v>209</v>
      </c>
      <c r="J642" s="194" t="s">
        <v>54</v>
      </c>
      <c r="K642" s="195" t="b">
        <f aca="false">TRUE()</f>
        <v>1</v>
      </c>
      <c r="L642" s="196" t="n">
        <v>2032</v>
      </c>
      <c r="M642" s="197" t="n">
        <v>0.0051</v>
      </c>
      <c r="N642" s="198" t="n">
        <v>41079</v>
      </c>
      <c r="O642" s="198" t="n">
        <v>41079</v>
      </c>
    </row>
    <row r="643" customFormat="false" ht="14.25" hidden="false" customHeight="false" outlineLevel="0" collapsed="false">
      <c r="A643" s="192" t="n">
        <v>2012</v>
      </c>
      <c r="B643" s="193" t="s">
        <v>199</v>
      </c>
      <c r="C643" s="193" t="s">
        <v>200</v>
      </c>
      <c r="D643" s="194" t="n">
        <v>410000</v>
      </c>
      <c r="E643" s="194" t="n">
        <v>0</v>
      </c>
      <c r="F643" s="194"/>
      <c r="G643" s="194" t="n">
        <v>43</v>
      </c>
      <c r="H643" s="194" t="s">
        <v>153</v>
      </c>
      <c r="I643" s="194" t="s">
        <v>202</v>
      </c>
      <c r="J643" s="194" t="s">
        <v>56</v>
      </c>
      <c r="K643" s="195" t="b">
        <f aca="false">FALSE()</f>
        <v>0</v>
      </c>
      <c r="L643" s="196" t="n">
        <v>2020</v>
      </c>
      <c r="M643" s="197" t="n">
        <v>0.0305</v>
      </c>
      <c r="N643" s="198" t="n">
        <v>41079</v>
      </c>
      <c r="O643" s="198" t="n">
        <v>41079</v>
      </c>
    </row>
    <row r="644" customFormat="false" ht="14.25" hidden="false" customHeight="false" outlineLevel="0" collapsed="false">
      <c r="A644" s="192" t="n">
        <v>2012</v>
      </c>
      <c r="B644" s="193" t="s">
        <v>199</v>
      </c>
      <c r="C644" s="193" t="s">
        <v>200</v>
      </c>
      <c r="D644" s="194" t="n">
        <v>410000</v>
      </c>
      <c r="E644" s="194" t="n">
        <v>0</v>
      </c>
      <c r="F644" s="194"/>
      <c r="G644" s="194" t="n">
        <v>50</v>
      </c>
      <c r="H644" s="194" t="n">
        <v>23</v>
      </c>
      <c r="I644" s="194" t="s">
        <v>222</v>
      </c>
      <c r="J644" s="194" t="s">
        <v>158</v>
      </c>
      <c r="K644" s="195" t="b">
        <f aca="false">TRUE()</f>
        <v>1</v>
      </c>
      <c r="L644" s="196" t="n">
        <v>2012</v>
      </c>
      <c r="M644" s="197" t="n">
        <v>75432931</v>
      </c>
      <c r="N644" s="198" t="n">
        <v>41079</v>
      </c>
      <c r="O644" s="198" t="n">
        <v>41079</v>
      </c>
    </row>
    <row r="645" customFormat="false" ht="14.25" hidden="false" customHeight="false" outlineLevel="0" collapsed="false">
      <c r="A645" s="192" t="n">
        <v>2012</v>
      </c>
      <c r="B645" s="193" t="s">
        <v>199</v>
      </c>
      <c r="C645" s="193" t="s">
        <v>200</v>
      </c>
      <c r="D645" s="194" t="n">
        <v>410000</v>
      </c>
      <c r="E645" s="194" t="n">
        <v>0</v>
      </c>
      <c r="F645" s="194"/>
      <c r="G645" s="194" t="n">
        <v>2</v>
      </c>
      <c r="H645" s="194" t="s">
        <v>109</v>
      </c>
      <c r="I645" s="194"/>
      <c r="J645" s="194" t="s">
        <v>110</v>
      </c>
      <c r="K645" s="195" t="b">
        <f aca="false">TRUE()</f>
        <v>1</v>
      </c>
      <c r="L645" s="196" t="n">
        <v>2027</v>
      </c>
      <c r="M645" s="197" t="n">
        <v>83135000</v>
      </c>
      <c r="N645" s="198" t="n">
        <v>41079</v>
      </c>
      <c r="O645" s="198" t="n">
        <v>41079</v>
      </c>
    </row>
    <row r="646" customFormat="false" ht="14.25" hidden="false" customHeight="false" outlineLevel="0" collapsed="false">
      <c r="A646" s="192" t="n">
        <v>2012</v>
      </c>
      <c r="B646" s="193" t="s">
        <v>199</v>
      </c>
      <c r="C646" s="193" t="s">
        <v>200</v>
      </c>
      <c r="D646" s="194" t="n">
        <v>410000</v>
      </c>
      <c r="E646" s="194" t="n">
        <v>0</v>
      </c>
      <c r="F646" s="194"/>
      <c r="G646" s="194" t="n">
        <v>43</v>
      </c>
      <c r="H646" s="194" t="s">
        <v>153</v>
      </c>
      <c r="I646" s="194" t="s">
        <v>202</v>
      </c>
      <c r="J646" s="194" t="s">
        <v>56</v>
      </c>
      <c r="K646" s="195" t="b">
        <f aca="false">FALSE()</f>
        <v>0</v>
      </c>
      <c r="L646" s="196" t="n">
        <v>2027</v>
      </c>
      <c r="M646" s="197" t="n">
        <v>0.0071</v>
      </c>
      <c r="N646" s="198" t="n">
        <v>41079</v>
      </c>
      <c r="O646" s="198" t="n">
        <v>41079</v>
      </c>
    </row>
    <row r="647" customFormat="false" ht="14.25" hidden="false" customHeight="false" outlineLevel="0" collapsed="false">
      <c r="A647" s="192" t="n">
        <v>2012</v>
      </c>
      <c r="B647" s="193" t="s">
        <v>199</v>
      </c>
      <c r="C647" s="193" t="s">
        <v>200</v>
      </c>
      <c r="D647" s="194" t="n">
        <v>410000</v>
      </c>
      <c r="E647" s="194" t="n">
        <v>0</v>
      </c>
      <c r="F647" s="194"/>
      <c r="G647" s="194" t="n">
        <v>46</v>
      </c>
      <c r="H647" s="194" t="n">
        <v>21</v>
      </c>
      <c r="I647" s="194" t="s">
        <v>211</v>
      </c>
      <c r="J647" s="194" t="s">
        <v>63</v>
      </c>
      <c r="K647" s="195" t="b">
        <f aca="false">TRUE()</f>
        <v>1</v>
      </c>
      <c r="L647" s="196" t="n">
        <v>2023</v>
      </c>
      <c r="M647" s="197" t="n">
        <v>0.0118</v>
      </c>
      <c r="N647" s="198" t="n">
        <v>41079</v>
      </c>
      <c r="O647" s="198" t="n">
        <v>41079</v>
      </c>
    </row>
    <row r="648" customFormat="false" ht="14.25" hidden="false" customHeight="false" outlineLevel="0" collapsed="false">
      <c r="A648" s="192" t="n">
        <v>2012</v>
      </c>
      <c r="B648" s="193" t="s">
        <v>199</v>
      </c>
      <c r="C648" s="193" t="s">
        <v>200</v>
      </c>
      <c r="D648" s="194" t="n">
        <v>410000</v>
      </c>
      <c r="E648" s="194" t="n">
        <v>0</v>
      </c>
      <c r="F648" s="194"/>
      <c r="G648" s="194" t="n">
        <v>41</v>
      </c>
      <c r="H648" s="194" t="s">
        <v>152</v>
      </c>
      <c r="I648" s="194" t="s">
        <v>210</v>
      </c>
      <c r="J648" s="194" t="s">
        <v>52</v>
      </c>
      <c r="K648" s="195" t="b">
        <f aca="false">FALSE()</f>
        <v>0</v>
      </c>
      <c r="L648" s="196" t="n">
        <v>2028</v>
      </c>
      <c r="M648" s="197" t="n">
        <v>0.0224</v>
      </c>
      <c r="N648" s="198" t="n">
        <v>41079</v>
      </c>
      <c r="O648" s="198" t="n">
        <v>41079</v>
      </c>
    </row>
    <row r="649" customFormat="false" ht="14.25" hidden="false" customHeight="false" outlineLevel="0" collapsed="false">
      <c r="A649" s="192" t="n">
        <v>2012</v>
      </c>
      <c r="B649" s="193" t="s">
        <v>199</v>
      </c>
      <c r="C649" s="193" t="s">
        <v>200</v>
      </c>
      <c r="D649" s="194" t="n">
        <v>410000</v>
      </c>
      <c r="E649" s="194" t="n">
        <v>0</v>
      </c>
      <c r="F649" s="194"/>
      <c r="G649" s="194" t="n">
        <v>45</v>
      </c>
      <c r="H649" s="194" t="s">
        <v>155</v>
      </c>
      <c r="I649" s="194" t="s">
        <v>216</v>
      </c>
      <c r="J649" s="194" t="s">
        <v>60</v>
      </c>
      <c r="K649" s="195" t="b">
        <f aca="false">FALSE()</f>
        <v>0</v>
      </c>
      <c r="L649" s="196" t="n">
        <v>2032</v>
      </c>
      <c r="M649" s="197" t="n">
        <v>0.0232</v>
      </c>
      <c r="N649" s="198" t="n">
        <v>41079</v>
      </c>
      <c r="O649" s="198" t="n">
        <v>41079</v>
      </c>
    </row>
    <row r="650" customFormat="false" ht="14.25" hidden="false" customHeight="false" outlineLevel="0" collapsed="false">
      <c r="A650" s="192" t="n">
        <v>2012</v>
      </c>
      <c r="B650" s="193" t="s">
        <v>199</v>
      </c>
      <c r="C650" s="193" t="s">
        <v>200</v>
      </c>
      <c r="D650" s="194" t="n">
        <v>410000</v>
      </c>
      <c r="E650" s="194" t="n">
        <v>0</v>
      </c>
      <c r="F650" s="194"/>
      <c r="G650" s="194" t="n">
        <v>49</v>
      </c>
      <c r="H650" s="194" t="s">
        <v>157</v>
      </c>
      <c r="I650" s="194" t="s">
        <v>214</v>
      </c>
      <c r="J650" s="194" t="s">
        <v>69</v>
      </c>
      <c r="K650" s="195" t="b">
        <f aca="false">FALSE()</f>
        <v>0</v>
      </c>
      <c r="L650" s="196" t="n">
        <v>2016</v>
      </c>
      <c r="M650" s="197" t="n">
        <v>383</v>
      </c>
      <c r="N650" s="198" t="n">
        <v>41079</v>
      </c>
      <c r="O650" s="198" t="n">
        <v>41079</v>
      </c>
    </row>
    <row r="651" customFormat="false" ht="14.25" hidden="false" customHeight="false" outlineLevel="0" collapsed="false">
      <c r="A651" s="192" t="n">
        <v>2012</v>
      </c>
      <c r="B651" s="193" t="s">
        <v>199</v>
      </c>
      <c r="C651" s="193" t="s">
        <v>200</v>
      </c>
      <c r="D651" s="194" t="n">
        <v>410000</v>
      </c>
      <c r="E651" s="194" t="n">
        <v>0</v>
      </c>
      <c r="F651" s="194"/>
      <c r="G651" s="194" t="n">
        <v>57</v>
      </c>
      <c r="H651" s="194" t="n">
        <v>30</v>
      </c>
      <c r="I651" s="194" t="s">
        <v>219</v>
      </c>
      <c r="J651" s="194" t="s">
        <v>164</v>
      </c>
      <c r="K651" s="195" t="b">
        <f aca="false">FALSE()</f>
        <v>0</v>
      </c>
      <c r="L651" s="196" t="n">
        <v>2012</v>
      </c>
      <c r="M651" s="197" t="n">
        <v>4710428</v>
      </c>
      <c r="N651" s="198" t="n">
        <v>41079</v>
      </c>
      <c r="O651" s="198" t="n">
        <v>41079</v>
      </c>
    </row>
    <row r="652" customFormat="false" ht="14.25" hidden="false" customHeight="false" outlineLevel="0" collapsed="false">
      <c r="A652" s="192" t="n">
        <v>2012</v>
      </c>
      <c r="B652" s="193" t="s">
        <v>199</v>
      </c>
      <c r="C652" s="193" t="s">
        <v>200</v>
      </c>
      <c r="D652" s="194" t="n">
        <v>410000</v>
      </c>
      <c r="E652" s="194" t="n">
        <v>0</v>
      </c>
      <c r="F652" s="194"/>
      <c r="G652" s="194" t="n">
        <v>21</v>
      </c>
      <c r="H652" s="194" t="s">
        <v>132</v>
      </c>
      <c r="I652" s="194"/>
      <c r="J652" s="194" t="s">
        <v>175</v>
      </c>
      <c r="K652" s="195" t="b">
        <f aca="false">TRUE()</f>
        <v>1</v>
      </c>
      <c r="L652" s="196" t="n">
        <v>2027</v>
      </c>
      <c r="M652" s="197" t="n">
        <v>500000</v>
      </c>
      <c r="N652" s="198" t="n">
        <v>41079</v>
      </c>
      <c r="O652" s="198" t="n">
        <v>41079</v>
      </c>
    </row>
    <row r="653" customFormat="false" ht="14.25" hidden="false" customHeight="false" outlineLevel="0" collapsed="false">
      <c r="A653" s="192" t="n">
        <v>2012</v>
      </c>
      <c r="B653" s="193" t="s">
        <v>199</v>
      </c>
      <c r="C653" s="193" t="s">
        <v>200</v>
      </c>
      <c r="D653" s="194" t="n">
        <v>410000</v>
      </c>
      <c r="E653" s="194" t="n">
        <v>0</v>
      </c>
      <c r="F653" s="194"/>
      <c r="G653" s="194" t="n">
        <v>31</v>
      </c>
      <c r="H653" s="194" t="s">
        <v>146</v>
      </c>
      <c r="I653" s="194"/>
      <c r="J653" s="194" t="s">
        <v>174</v>
      </c>
      <c r="K653" s="195" t="b">
        <f aca="false">TRUE()</f>
        <v>1</v>
      </c>
      <c r="L653" s="196" t="n">
        <v>2012</v>
      </c>
      <c r="M653" s="197" t="n">
        <v>4600000</v>
      </c>
      <c r="N653" s="198" t="n">
        <v>41079</v>
      </c>
      <c r="O653" s="198" t="n">
        <v>41079</v>
      </c>
    </row>
    <row r="654" customFormat="false" ht="14.25" hidden="false" customHeight="false" outlineLevel="0" collapsed="false">
      <c r="A654" s="192" t="n">
        <v>2012</v>
      </c>
      <c r="B654" s="193" t="s">
        <v>199</v>
      </c>
      <c r="C654" s="193" t="s">
        <v>200</v>
      </c>
      <c r="D654" s="194" t="n">
        <v>410000</v>
      </c>
      <c r="E654" s="194" t="n">
        <v>0</v>
      </c>
      <c r="F654" s="194"/>
      <c r="G654" s="194" t="n">
        <v>46</v>
      </c>
      <c r="H654" s="194" t="n">
        <v>21</v>
      </c>
      <c r="I654" s="194" t="s">
        <v>211</v>
      </c>
      <c r="J654" s="194" t="s">
        <v>63</v>
      </c>
      <c r="K654" s="195" t="b">
        <f aca="false">TRUE()</f>
        <v>1</v>
      </c>
      <c r="L654" s="196" t="n">
        <v>2017</v>
      </c>
      <c r="M654" s="197" t="n">
        <v>0.0604</v>
      </c>
      <c r="N654" s="198" t="n">
        <v>41079</v>
      </c>
      <c r="O654" s="198" t="n">
        <v>41079</v>
      </c>
    </row>
    <row r="655" customFormat="false" ht="14.25" hidden="false" customHeight="false" outlineLevel="0" collapsed="false">
      <c r="A655" s="192" t="n">
        <v>2012</v>
      </c>
      <c r="B655" s="193" t="s">
        <v>199</v>
      </c>
      <c r="C655" s="193" t="s">
        <v>200</v>
      </c>
      <c r="D655" s="194" t="n">
        <v>410000</v>
      </c>
      <c r="E655" s="194" t="n">
        <v>0</v>
      </c>
      <c r="F655" s="194"/>
      <c r="G655" s="194" t="n">
        <v>44</v>
      </c>
      <c r="H655" s="194" t="n">
        <v>20</v>
      </c>
      <c r="I655" s="194" t="s">
        <v>208</v>
      </c>
      <c r="J655" s="194" t="s">
        <v>154</v>
      </c>
      <c r="K655" s="195" t="b">
        <f aca="false">TRUE()</f>
        <v>1</v>
      </c>
      <c r="L655" s="196" t="n">
        <v>2019</v>
      </c>
      <c r="M655" s="197" t="n">
        <v>0.0378</v>
      </c>
      <c r="N655" s="198" t="n">
        <v>41079</v>
      </c>
      <c r="O655" s="198" t="n">
        <v>41079</v>
      </c>
    </row>
    <row r="656" customFormat="false" ht="14.25" hidden="false" customHeight="false" outlineLevel="0" collapsed="false">
      <c r="A656" s="192" t="n">
        <v>2012</v>
      </c>
      <c r="B656" s="193" t="s">
        <v>199</v>
      </c>
      <c r="C656" s="193" t="s">
        <v>200</v>
      </c>
      <c r="D656" s="194" t="n">
        <v>410000</v>
      </c>
      <c r="E656" s="194" t="n">
        <v>0</v>
      </c>
      <c r="F656" s="194"/>
      <c r="G656" s="194" t="n">
        <v>20</v>
      </c>
      <c r="H656" s="194" t="n">
        <v>7</v>
      </c>
      <c r="I656" s="194" t="s">
        <v>220</v>
      </c>
      <c r="J656" s="194" t="s">
        <v>131</v>
      </c>
      <c r="K656" s="195" t="b">
        <f aca="false">TRUE()</f>
        <v>1</v>
      </c>
      <c r="L656" s="196" t="n">
        <v>2024</v>
      </c>
      <c r="M656" s="197" t="n">
        <v>900000</v>
      </c>
      <c r="N656" s="198" t="n">
        <v>41079</v>
      </c>
      <c r="O656" s="198" t="n">
        <v>41079</v>
      </c>
    </row>
    <row r="657" customFormat="false" ht="14.25" hidden="false" customHeight="false" outlineLevel="0" collapsed="false">
      <c r="A657" s="192" t="n">
        <v>2012</v>
      </c>
      <c r="B657" s="193" t="s">
        <v>199</v>
      </c>
      <c r="C657" s="193" t="s">
        <v>200</v>
      </c>
      <c r="D657" s="194" t="n">
        <v>410000</v>
      </c>
      <c r="E657" s="194" t="n">
        <v>0</v>
      </c>
      <c r="F657" s="194"/>
      <c r="G657" s="194" t="n">
        <v>53</v>
      </c>
      <c r="H657" s="194" t="n">
        <v>26</v>
      </c>
      <c r="I657" s="194" t="s">
        <v>201</v>
      </c>
      <c r="J657" s="194" t="s">
        <v>162</v>
      </c>
      <c r="K657" s="195" t="b">
        <f aca="false">TRUE()</f>
        <v>1</v>
      </c>
      <c r="L657" s="196" t="n">
        <v>2019</v>
      </c>
      <c r="M657" s="197" t="n">
        <v>85380000</v>
      </c>
      <c r="N657" s="198" t="n">
        <v>41079</v>
      </c>
      <c r="O657" s="198" t="n">
        <v>41079</v>
      </c>
    </row>
    <row r="658" customFormat="false" ht="14.25" hidden="false" customHeight="false" outlineLevel="0" collapsed="false">
      <c r="A658" s="192" t="n">
        <v>2012</v>
      </c>
      <c r="B658" s="193" t="s">
        <v>199</v>
      </c>
      <c r="C658" s="193" t="s">
        <v>200</v>
      </c>
      <c r="D658" s="194" t="n">
        <v>410000</v>
      </c>
      <c r="E658" s="194" t="n">
        <v>0</v>
      </c>
      <c r="F658" s="194"/>
      <c r="G658" s="194" t="n">
        <v>12</v>
      </c>
      <c r="H658" s="194" t="s">
        <v>123</v>
      </c>
      <c r="I658" s="194"/>
      <c r="J658" s="194" t="s">
        <v>172</v>
      </c>
      <c r="K658" s="195" t="b">
        <f aca="false">FALSE()</f>
        <v>0</v>
      </c>
      <c r="L658" s="196" t="n">
        <v>2014</v>
      </c>
      <c r="M658" s="197" t="n">
        <v>21000</v>
      </c>
      <c r="N658" s="198" t="n">
        <v>41079</v>
      </c>
      <c r="O658" s="198" t="n">
        <v>41079</v>
      </c>
    </row>
    <row r="659" customFormat="false" ht="14.25" hidden="false" customHeight="false" outlineLevel="0" collapsed="false">
      <c r="A659" s="192" t="n">
        <v>2012</v>
      </c>
      <c r="B659" s="193" t="s">
        <v>199</v>
      </c>
      <c r="C659" s="193" t="s">
        <v>200</v>
      </c>
      <c r="D659" s="194" t="n">
        <v>410000</v>
      </c>
      <c r="E659" s="194" t="n">
        <v>0</v>
      </c>
      <c r="F659" s="194"/>
      <c r="G659" s="194" t="n">
        <v>1</v>
      </c>
      <c r="H659" s="194" t="n">
        <v>1</v>
      </c>
      <c r="I659" s="194" t="s">
        <v>207</v>
      </c>
      <c r="J659" s="194" t="s">
        <v>108</v>
      </c>
      <c r="K659" s="195" t="b">
        <f aca="false">TRUE()</f>
        <v>1</v>
      </c>
      <c r="L659" s="196" t="n">
        <v>2017</v>
      </c>
      <c r="M659" s="197" t="n">
        <v>82230000</v>
      </c>
      <c r="N659" s="198" t="n">
        <v>41079</v>
      </c>
      <c r="O659" s="198" t="n">
        <v>41079</v>
      </c>
    </row>
    <row r="660" customFormat="false" ht="14.25" hidden="false" customHeight="false" outlineLevel="0" collapsed="false">
      <c r="A660" s="192" t="n">
        <v>2012</v>
      </c>
      <c r="B660" s="193" t="s">
        <v>199</v>
      </c>
      <c r="C660" s="193" t="s">
        <v>200</v>
      </c>
      <c r="D660" s="194" t="n">
        <v>410000</v>
      </c>
      <c r="E660" s="194" t="n">
        <v>0</v>
      </c>
      <c r="F660" s="194"/>
      <c r="G660" s="194" t="n">
        <v>55</v>
      </c>
      <c r="H660" s="194" t="n">
        <v>28</v>
      </c>
      <c r="I660" s="194" t="s">
        <v>221</v>
      </c>
      <c r="J660" s="194" t="s">
        <v>27</v>
      </c>
      <c r="K660" s="195" t="b">
        <f aca="false">FALSE()</f>
        <v>0</v>
      </c>
      <c r="L660" s="196" t="n">
        <v>2026</v>
      </c>
      <c r="M660" s="197" t="n">
        <v>3314000</v>
      </c>
      <c r="N660" s="198" t="n">
        <v>41079</v>
      </c>
      <c r="O660" s="198" t="n">
        <v>41079</v>
      </c>
    </row>
    <row r="661" customFormat="false" ht="14.25" hidden="false" customHeight="false" outlineLevel="0" collapsed="false">
      <c r="A661" s="192" t="n">
        <v>2012</v>
      </c>
      <c r="B661" s="193" t="s">
        <v>199</v>
      </c>
      <c r="C661" s="193" t="s">
        <v>200</v>
      </c>
      <c r="D661" s="194" t="n">
        <v>410000</v>
      </c>
      <c r="E661" s="194" t="n">
        <v>0</v>
      </c>
      <c r="F661" s="194"/>
      <c r="G661" s="194" t="n">
        <v>2</v>
      </c>
      <c r="H661" s="194" t="s">
        <v>109</v>
      </c>
      <c r="I661" s="194"/>
      <c r="J661" s="194" t="s">
        <v>110</v>
      </c>
      <c r="K661" s="195" t="b">
        <f aca="false">TRUE()</f>
        <v>1</v>
      </c>
      <c r="L661" s="196" t="n">
        <v>2029</v>
      </c>
      <c r="M661" s="197" t="n">
        <v>83135000</v>
      </c>
      <c r="N661" s="198" t="n">
        <v>41079</v>
      </c>
      <c r="O661" s="198" t="n">
        <v>41079</v>
      </c>
    </row>
    <row r="662" customFormat="false" ht="14.25" hidden="false" customHeight="false" outlineLevel="0" collapsed="false">
      <c r="A662" s="192" t="n">
        <v>2012</v>
      </c>
      <c r="B662" s="193" t="s">
        <v>199</v>
      </c>
      <c r="C662" s="193" t="s">
        <v>200</v>
      </c>
      <c r="D662" s="194" t="n">
        <v>410000</v>
      </c>
      <c r="E662" s="194" t="n">
        <v>0</v>
      </c>
      <c r="F662" s="194"/>
      <c r="G662" s="194" t="n">
        <v>9</v>
      </c>
      <c r="H662" s="194" t="s">
        <v>118</v>
      </c>
      <c r="I662" s="194"/>
      <c r="J662" s="194" t="s">
        <v>169</v>
      </c>
      <c r="K662" s="195" t="b">
        <f aca="false">FALSE()</f>
        <v>0</v>
      </c>
      <c r="L662" s="196" t="n">
        <v>2020</v>
      </c>
      <c r="M662" s="197" t="n">
        <v>908000</v>
      </c>
      <c r="N662" s="198" t="n">
        <v>41079</v>
      </c>
      <c r="O662" s="198" t="n">
        <v>41079</v>
      </c>
    </row>
    <row r="663" customFormat="false" ht="14.25" hidden="false" customHeight="false" outlineLevel="0" collapsed="false">
      <c r="A663" s="192" t="n">
        <v>2012</v>
      </c>
      <c r="B663" s="193" t="s">
        <v>199</v>
      </c>
      <c r="C663" s="193" t="s">
        <v>200</v>
      </c>
      <c r="D663" s="194" t="n">
        <v>410000</v>
      </c>
      <c r="E663" s="194" t="n">
        <v>0</v>
      </c>
      <c r="F663" s="194"/>
      <c r="G663" s="194" t="n">
        <v>40</v>
      </c>
      <c r="H663" s="194" t="n">
        <v>18</v>
      </c>
      <c r="I663" s="194" t="s">
        <v>217</v>
      </c>
      <c r="J663" s="194" t="s">
        <v>49</v>
      </c>
      <c r="K663" s="195" t="b">
        <f aca="false">FALSE()</f>
        <v>0</v>
      </c>
      <c r="L663" s="196" t="n">
        <v>2014</v>
      </c>
      <c r="M663" s="197" t="n">
        <v>0.2988</v>
      </c>
      <c r="N663" s="198" t="n">
        <v>41079</v>
      </c>
      <c r="O663" s="198" t="n">
        <v>41079</v>
      </c>
    </row>
    <row r="664" customFormat="false" ht="14.25" hidden="false" customHeight="false" outlineLevel="0" collapsed="false">
      <c r="A664" s="192" t="n">
        <v>2012</v>
      </c>
      <c r="B664" s="193" t="s">
        <v>199</v>
      </c>
      <c r="C664" s="193" t="s">
        <v>200</v>
      </c>
      <c r="D664" s="194" t="n">
        <v>410000</v>
      </c>
      <c r="E664" s="194" t="n">
        <v>0</v>
      </c>
      <c r="F664" s="194"/>
      <c r="G664" s="194" t="n">
        <v>24</v>
      </c>
      <c r="H664" s="194" t="s">
        <v>138</v>
      </c>
      <c r="I664" s="194"/>
      <c r="J664" s="194" t="s">
        <v>178</v>
      </c>
      <c r="K664" s="195" t="b">
        <f aca="false">TRUE()</f>
        <v>1</v>
      </c>
      <c r="L664" s="196" t="n">
        <v>2018</v>
      </c>
      <c r="M664" s="197" t="n">
        <v>700000</v>
      </c>
      <c r="N664" s="198" t="n">
        <v>41079</v>
      </c>
      <c r="O664" s="198" t="n">
        <v>41079</v>
      </c>
    </row>
    <row r="665" customFormat="false" ht="14.25" hidden="false" customHeight="false" outlineLevel="0" collapsed="false">
      <c r="A665" s="192" t="n">
        <v>2012</v>
      </c>
      <c r="B665" s="193" t="s">
        <v>199</v>
      </c>
      <c r="C665" s="193" t="s">
        <v>200</v>
      </c>
      <c r="D665" s="194" t="n">
        <v>410000</v>
      </c>
      <c r="E665" s="194" t="n">
        <v>0</v>
      </c>
      <c r="F665" s="194"/>
      <c r="G665" s="194" t="n">
        <v>9</v>
      </c>
      <c r="H665" s="194" t="s">
        <v>118</v>
      </c>
      <c r="I665" s="194"/>
      <c r="J665" s="194" t="s">
        <v>169</v>
      </c>
      <c r="K665" s="195" t="b">
        <f aca="false">FALSE()</f>
        <v>0</v>
      </c>
      <c r="L665" s="196" t="n">
        <v>2012</v>
      </c>
      <c r="M665" s="197" t="n">
        <v>775200</v>
      </c>
      <c r="N665" s="198" t="n">
        <v>41079</v>
      </c>
      <c r="O665" s="198" t="n">
        <v>41079</v>
      </c>
    </row>
    <row r="666" customFormat="false" ht="14.25" hidden="false" customHeight="false" outlineLevel="0" collapsed="false">
      <c r="A666" s="192" t="n">
        <v>2012</v>
      </c>
      <c r="B666" s="193" t="s">
        <v>199</v>
      </c>
      <c r="C666" s="193" t="s">
        <v>200</v>
      </c>
      <c r="D666" s="194" t="n">
        <v>410000</v>
      </c>
      <c r="E666" s="194" t="n">
        <v>0</v>
      </c>
      <c r="F666" s="194"/>
      <c r="G666" s="194" t="n">
        <v>42</v>
      </c>
      <c r="H666" s="194" t="n">
        <v>19</v>
      </c>
      <c r="I666" s="194" t="s">
        <v>209</v>
      </c>
      <c r="J666" s="194" t="s">
        <v>54</v>
      </c>
      <c r="K666" s="195" t="b">
        <f aca="false">TRUE()</f>
        <v>1</v>
      </c>
      <c r="L666" s="196" t="n">
        <v>2026</v>
      </c>
      <c r="M666" s="197" t="n">
        <v>0.0083</v>
      </c>
      <c r="N666" s="198" t="n">
        <v>41079</v>
      </c>
      <c r="O666" s="198" t="n">
        <v>41079</v>
      </c>
    </row>
    <row r="667" customFormat="false" ht="14.25" hidden="false" customHeight="false" outlineLevel="0" collapsed="false">
      <c r="A667" s="192" t="n">
        <v>2012</v>
      </c>
      <c r="B667" s="193" t="s">
        <v>199</v>
      </c>
      <c r="C667" s="193" t="s">
        <v>200</v>
      </c>
      <c r="D667" s="194" t="n">
        <v>410000</v>
      </c>
      <c r="E667" s="194" t="n">
        <v>0</v>
      </c>
      <c r="F667" s="194"/>
      <c r="G667" s="194" t="n">
        <v>2</v>
      </c>
      <c r="H667" s="194" t="s">
        <v>109</v>
      </c>
      <c r="I667" s="194"/>
      <c r="J667" s="194" t="s">
        <v>110</v>
      </c>
      <c r="K667" s="195" t="b">
        <f aca="false">TRUE()</f>
        <v>1</v>
      </c>
      <c r="L667" s="196" t="n">
        <v>2019</v>
      </c>
      <c r="M667" s="197" t="n">
        <v>83880000</v>
      </c>
      <c r="N667" s="198" t="n">
        <v>41079</v>
      </c>
      <c r="O667" s="198" t="n">
        <v>41079</v>
      </c>
    </row>
    <row r="668" customFormat="false" ht="14.25" hidden="false" customHeight="false" outlineLevel="0" collapsed="false">
      <c r="A668" s="192" t="n">
        <v>2012</v>
      </c>
      <c r="B668" s="193" t="s">
        <v>199</v>
      </c>
      <c r="C668" s="193" t="s">
        <v>200</v>
      </c>
      <c r="D668" s="194" t="n">
        <v>410000</v>
      </c>
      <c r="E668" s="194" t="n">
        <v>0</v>
      </c>
      <c r="F668" s="194"/>
      <c r="G668" s="194" t="n">
        <v>41</v>
      </c>
      <c r="H668" s="194" t="s">
        <v>152</v>
      </c>
      <c r="I668" s="194" t="s">
        <v>210</v>
      </c>
      <c r="J668" s="194" t="s">
        <v>52</v>
      </c>
      <c r="K668" s="195" t="b">
        <f aca="false">FALSE()</f>
        <v>0</v>
      </c>
      <c r="L668" s="196" t="n">
        <v>2012</v>
      </c>
      <c r="M668" s="197" t="n">
        <v>0.427</v>
      </c>
      <c r="N668" s="198" t="n">
        <v>41079</v>
      </c>
      <c r="O668" s="198" t="n">
        <v>41079</v>
      </c>
    </row>
    <row r="669" customFormat="false" ht="14.25" hidden="false" customHeight="false" outlineLevel="0" collapsed="false">
      <c r="A669" s="192" t="n">
        <v>2012</v>
      </c>
      <c r="B669" s="193" t="s">
        <v>199</v>
      </c>
      <c r="C669" s="193" t="s">
        <v>200</v>
      </c>
      <c r="D669" s="194" t="n">
        <v>410000</v>
      </c>
      <c r="E669" s="194" t="n">
        <v>0</v>
      </c>
      <c r="F669" s="194"/>
      <c r="G669" s="194" t="n">
        <v>46</v>
      </c>
      <c r="H669" s="194" t="n">
        <v>21</v>
      </c>
      <c r="I669" s="194" t="s">
        <v>211</v>
      </c>
      <c r="J669" s="194" t="s">
        <v>63</v>
      </c>
      <c r="K669" s="195" t="b">
        <f aca="false">TRUE()</f>
        <v>1</v>
      </c>
      <c r="L669" s="196" t="n">
        <v>2029</v>
      </c>
      <c r="M669" s="197" t="n">
        <v>0.0066</v>
      </c>
      <c r="N669" s="198" t="n">
        <v>41079</v>
      </c>
      <c r="O669" s="198" t="n">
        <v>41079</v>
      </c>
    </row>
    <row r="670" customFormat="false" ht="14.25" hidden="false" customHeight="false" outlineLevel="0" collapsed="false">
      <c r="A670" s="192" t="n">
        <v>2012</v>
      </c>
      <c r="B670" s="193" t="s">
        <v>199</v>
      </c>
      <c r="C670" s="193" t="s">
        <v>200</v>
      </c>
      <c r="D670" s="194" t="n">
        <v>410000</v>
      </c>
      <c r="E670" s="194" t="n">
        <v>0</v>
      </c>
      <c r="F670" s="194"/>
      <c r="G670" s="194" t="n">
        <v>45</v>
      </c>
      <c r="H670" s="194" t="s">
        <v>155</v>
      </c>
      <c r="I670" s="194" t="s">
        <v>216</v>
      </c>
      <c r="J670" s="194" t="s">
        <v>60</v>
      </c>
      <c r="K670" s="195" t="b">
        <f aca="false">FALSE()</f>
        <v>0</v>
      </c>
      <c r="L670" s="196" t="n">
        <v>2027</v>
      </c>
      <c r="M670" s="197" t="n">
        <v>0.0203</v>
      </c>
      <c r="N670" s="198" t="n">
        <v>41079</v>
      </c>
      <c r="O670" s="198" t="n">
        <v>41079</v>
      </c>
    </row>
    <row r="671" customFormat="false" ht="14.25" hidden="false" customHeight="false" outlineLevel="0" collapsed="false">
      <c r="A671" s="192" t="n">
        <v>2012</v>
      </c>
      <c r="B671" s="193" t="s">
        <v>199</v>
      </c>
      <c r="C671" s="193" t="s">
        <v>200</v>
      </c>
      <c r="D671" s="194" t="n">
        <v>410000</v>
      </c>
      <c r="E671" s="194" t="n">
        <v>0</v>
      </c>
      <c r="F671" s="194"/>
      <c r="G671" s="194" t="n">
        <v>48</v>
      </c>
      <c r="H671" s="194" t="n">
        <v>22</v>
      </c>
      <c r="I671" s="194" t="s">
        <v>213</v>
      </c>
      <c r="J671" s="194" t="s">
        <v>67</v>
      </c>
      <c r="K671" s="195" t="b">
        <f aca="false">FALSE()</f>
        <v>0</v>
      </c>
      <c r="L671" s="196" t="n">
        <v>2028</v>
      </c>
      <c r="M671" s="197" t="n">
        <v>0.0069</v>
      </c>
      <c r="N671" s="198" t="n">
        <v>41079</v>
      </c>
      <c r="O671" s="198" t="n">
        <v>41079</v>
      </c>
    </row>
    <row r="672" customFormat="false" ht="14.25" hidden="false" customHeight="false" outlineLevel="0" collapsed="false">
      <c r="A672" s="192" t="n">
        <v>2012</v>
      </c>
      <c r="B672" s="193" t="s">
        <v>199</v>
      </c>
      <c r="C672" s="193" t="s">
        <v>200</v>
      </c>
      <c r="D672" s="194" t="n">
        <v>410000</v>
      </c>
      <c r="E672" s="194" t="n">
        <v>0</v>
      </c>
      <c r="F672" s="194"/>
      <c r="G672" s="194" t="n">
        <v>20</v>
      </c>
      <c r="H672" s="194" t="n">
        <v>7</v>
      </c>
      <c r="I672" s="194" t="s">
        <v>220</v>
      </c>
      <c r="J672" s="194" t="s">
        <v>131</v>
      </c>
      <c r="K672" s="195" t="b">
        <f aca="false">TRUE()</f>
        <v>1</v>
      </c>
      <c r="L672" s="196" t="n">
        <v>2028</v>
      </c>
      <c r="M672" s="197" t="n">
        <v>580000</v>
      </c>
      <c r="N672" s="198" t="n">
        <v>41079</v>
      </c>
      <c r="O672" s="198" t="n">
        <v>41079</v>
      </c>
    </row>
    <row r="673" customFormat="false" ht="14.25" hidden="false" customHeight="false" outlineLevel="0" collapsed="false">
      <c r="A673" s="192" t="n">
        <v>2012</v>
      </c>
      <c r="B673" s="193" t="s">
        <v>199</v>
      </c>
      <c r="C673" s="193" t="s">
        <v>200</v>
      </c>
      <c r="D673" s="194" t="n">
        <v>410000</v>
      </c>
      <c r="E673" s="194" t="n">
        <v>0</v>
      </c>
      <c r="F673" s="194"/>
      <c r="G673" s="194" t="n">
        <v>20</v>
      </c>
      <c r="H673" s="194" t="n">
        <v>7</v>
      </c>
      <c r="I673" s="194" t="s">
        <v>220</v>
      </c>
      <c r="J673" s="194" t="s">
        <v>131</v>
      </c>
      <c r="K673" s="195" t="b">
        <f aca="false">TRUE()</f>
        <v>1</v>
      </c>
      <c r="L673" s="196" t="n">
        <v>2027</v>
      </c>
      <c r="M673" s="197" t="n">
        <v>600000</v>
      </c>
      <c r="N673" s="198" t="n">
        <v>41079</v>
      </c>
      <c r="O673" s="198" t="n">
        <v>41079</v>
      </c>
    </row>
    <row r="674" customFormat="false" ht="14.25" hidden="false" customHeight="false" outlineLevel="0" collapsed="false">
      <c r="A674" s="192" t="n">
        <v>2012</v>
      </c>
      <c r="B674" s="193" t="s">
        <v>199</v>
      </c>
      <c r="C674" s="193" t="s">
        <v>200</v>
      </c>
      <c r="D674" s="194" t="n">
        <v>410000</v>
      </c>
      <c r="E674" s="194" t="n">
        <v>0</v>
      </c>
      <c r="F674" s="194"/>
      <c r="G674" s="194" t="n">
        <v>41</v>
      </c>
      <c r="H674" s="194" t="s">
        <v>152</v>
      </c>
      <c r="I674" s="194" t="s">
        <v>210</v>
      </c>
      <c r="J674" s="194" t="s">
        <v>52</v>
      </c>
      <c r="K674" s="195" t="b">
        <f aca="false">FALSE()</f>
        <v>0</v>
      </c>
      <c r="L674" s="196" t="n">
        <v>2014</v>
      </c>
      <c r="M674" s="197" t="n">
        <v>0.2988</v>
      </c>
      <c r="N674" s="198" t="n">
        <v>41079</v>
      </c>
      <c r="O674" s="198" t="n">
        <v>41079</v>
      </c>
    </row>
    <row r="675" customFormat="false" ht="14.25" hidden="false" customHeight="false" outlineLevel="0" collapsed="false">
      <c r="A675" s="192" t="n">
        <v>2012</v>
      </c>
      <c r="B675" s="193" t="s">
        <v>199</v>
      </c>
      <c r="C675" s="193" t="s">
        <v>200</v>
      </c>
      <c r="D675" s="194" t="n">
        <v>410000</v>
      </c>
      <c r="E675" s="194" t="n">
        <v>0</v>
      </c>
      <c r="F675" s="194"/>
      <c r="G675" s="194" t="n">
        <v>24</v>
      </c>
      <c r="H675" s="194" t="s">
        <v>138</v>
      </c>
      <c r="I675" s="194"/>
      <c r="J675" s="194" t="s">
        <v>178</v>
      </c>
      <c r="K675" s="195" t="b">
        <f aca="false">TRUE()</f>
        <v>1</v>
      </c>
      <c r="L675" s="196" t="n">
        <v>2028</v>
      </c>
      <c r="M675" s="197" t="n">
        <v>80000</v>
      </c>
      <c r="N675" s="198" t="n">
        <v>41079</v>
      </c>
      <c r="O675" s="198" t="n">
        <v>41079</v>
      </c>
    </row>
    <row r="676" customFormat="false" ht="14.25" hidden="false" customHeight="false" outlineLevel="0" collapsed="false">
      <c r="A676" s="192" t="n">
        <v>2012</v>
      </c>
      <c r="B676" s="193" t="s">
        <v>199</v>
      </c>
      <c r="C676" s="193" t="s">
        <v>200</v>
      </c>
      <c r="D676" s="194" t="n">
        <v>410000</v>
      </c>
      <c r="E676" s="194" t="n">
        <v>0</v>
      </c>
      <c r="F676" s="194"/>
      <c r="G676" s="194" t="n">
        <v>45</v>
      </c>
      <c r="H676" s="194" t="s">
        <v>155</v>
      </c>
      <c r="I676" s="194" t="s">
        <v>216</v>
      </c>
      <c r="J676" s="194" t="s">
        <v>60</v>
      </c>
      <c r="K676" s="195" t="b">
        <f aca="false">FALSE()</f>
        <v>0</v>
      </c>
      <c r="L676" s="196" t="n">
        <v>2014</v>
      </c>
      <c r="M676" s="197" t="n">
        <v>0.0747</v>
      </c>
      <c r="N676" s="198" t="n">
        <v>41079</v>
      </c>
      <c r="O676" s="198" t="n">
        <v>41079</v>
      </c>
    </row>
    <row r="677" customFormat="false" ht="14.25" hidden="false" customHeight="false" outlineLevel="0" collapsed="false">
      <c r="A677" s="192" t="n">
        <v>2012</v>
      </c>
      <c r="B677" s="193" t="s">
        <v>199</v>
      </c>
      <c r="C677" s="193" t="s">
        <v>200</v>
      </c>
      <c r="D677" s="194" t="n">
        <v>410000</v>
      </c>
      <c r="E677" s="194" t="n">
        <v>0</v>
      </c>
      <c r="F677" s="194"/>
      <c r="G677" s="194" t="n">
        <v>53</v>
      </c>
      <c r="H677" s="194" t="n">
        <v>26</v>
      </c>
      <c r="I677" s="194" t="s">
        <v>201</v>
      </c>
      <c r="J677" s="194" t="s">
        <v>162</v>
      </c>
      <c r="K677" s="195" t="b">
        <f aca="false">TRUE()</f>
        <v>1</v>
      </c>
      <c r="L677" s="196" t="n">
        <v>2021</v>
      </c>
      <c r="M677" s="197" t="n">
        <v>84635000</v>
      </c>
      <c r="N677" s="198" t="n">
        <v>41079</v>
      </c>
      <c r="O677" s="198" t="n">
        <v>41079</v>
      </c>
    </row>
    <row r="678" customFormat="false" ht="14.25" hidden="false" customHeight="false" outlineLevel="0" collapsed="false">
      <c r="A678" s="192" t="n">
        <v>2012</v>
      </c>
      <c r="B678" s="193" t="s">
        <v>199</v>
      </c>
      <c r="C678" s="193" t="s">
        <v>200</v>
      </c>
      <c r="D678" s="194" t="n">
        <v>410000</v>
      </c>
      <c r="E678" s="194" t="n">
        <v>0</v>
      </c>
      <c r="F678" s="194"/>
      <c r="G678" s="194" t="n">
        <v>1</v>
      </c>
      <c r="H678" s="194" t="n">
        <v>1</v>
      </c>
      <c r="I678" s="194" t="s">
        <v>207</v>
      </c>
      <c r="J678" s="194" t="s">
        <v>108</v>
      </c>
      <c r="K678" s="195" t="b">
        <f aca="false">TRUE()</f>
        <v>1</v>
      </c>
      <c r="L678" s="196" t="n">
        <v>2014</v>
      </c>
      <c r="M678" s="197" t="n">
        <v>83900000</v>
      </c>
      <c r="N678" s="198" t="n">
        <v>41079</v>
      </c>
      <c r="O678" s="198" t="n">
        <v>41079</v>
      </c>
    </row>
    <row r="679" customFormat="false" ht="14.25" hidden="false" customHeight="false" outlineLevel="0" collapsed="false">
      <c r="A679" s="192" t="n">
        <v>2012</v>
      </c>
      <c r="B679" s="193" t="s">
        <v>199</v>
      </c>
      <c r="C679" s="193" t="s">
        <v>200</v>
      </c>
      <c r="D679" s="194" t="n">
        <v>410000</v>
      </c>
      <c r="E679" s="194" t="n">
        <v>0</v>
      </c>
      <c r="F679" s="194"/>
      <c r="G679" s="194" t="n">
        <v>56</v>
      </c>
      <c r="H679" s="194" t="n">
        <v>29</v>
      </c>
      <c r="I679" s="194" t="s">
        <v>224</v>
      </c>
      <c r="J679" s="194" t="s">
        <v>163</v>
      </c>
      <c r="K679" s="195" t="b">
        <f aca="false">FALSE()</f>
        <v>0</v>
      </c>
      <c r="L679" s="196" t="n">
        <v>2012</v>
      </c>
      <c r="M679" s="197" t="n">
        <v>10909578</v>
      </c>
      <c r="N679" s="198" t="n">
        <v>41079</v>
      </c>
      <c r="O679" s="198" t="n">
        <v>41079</v>
      </c>
    </row>
    <row r="680" customFormat="false" ht="14.25" hidden="false" customHeight="false" outlineLevel="0" collapsed="false">
      <c r="A680" s="192" t="n">
        <v>2012</v>
      </c>
      <c r="B680" s="193" t="s">
        <v>199</v>
      </c>
      <c r="C680" s="193" t="s">
        <v>200</v>
      </c>
      <c r="D680" s="194" t="n">
        <v>410000</v>
      </c>
      <c r="E680" s="194" t="n">
        <v>0</v>
      </c>
      <c r="F680" s="194"/>
      <c r="G680" s="194" t="n">
        <v>46</v>
      </c>
      <c r="H680" s="194" t="n">
        <v>21</v>
      </c>
      <c r="I680" s="194" t="s">
        <v>211</v>
      </c>
      <c r="J680" s="194" t="s">
        <v>63</v>
      </c>
      <c r="K680" s="195" t="b">
        <f aca="false">TRUE()</f>
        <v>1</v>
      </c>
      <c r="L680" s="196" t="n">
        <v>2015</v>
      </c>
      <c r="M680" s="197" t="n">
        <v>0.078</v>
      </c>
      <c r="N680" s="198" t="n">
        <v>41079</v>
      </c>
      <c r="O680" s="198" t="n">
        <v>41079</v>
      </c>
    </row>
    <row r="681" customFormat="false" ht="14.25" hidden="false" customHeight="false" outlineLevel="0" collapsed="false">
      <c r="A681" s="192" t="n">
        <v>2012</v>
      </c>
      <c r="B681" s="193" t="s">
        <v>199</v>
      </c>
      <c r="C681" s="193" t="s">
        <v>200</v>
      </c>
      <c r="D681" s="194" t="n">
        <v>410000</v>
      </c>
      <c r="E681" s="194" t="n">
        <v>0</v>
      </c>
      <c r="F681" s="194"/>
      <c r="G681" s="194" t="n">
        <v>49</v>
      </c>
      <c r="H681" s="194" t="s">
        <v>157</v>
      </c>
      <c r="I681" s="194" t="s">
        <v>214</v>
      </c>
      <c r="J681" s="194" t="s">
        <v>69</v>
      </c>
      <c r="K681" s="195" t="b">
        <f aca="false">FALSE()</f>
        <v>0</v>
      </c>
      <c r="L681" s="196" t="n">
        <v>2027</v>
      </c>
      <c r="M681" s="197" t="n">
        <v>132</v>
      </c>
      <c r="N681" s="198" t="n">
        <v>41079</v>
      </c>
      <c r="O681" s="198" t="n">
        <v>41079</v>
      </c>
    </row>
    <row r="682" customFormat="false" ht="14.25" hidden="false" customHeight="false" outlineLevel="0" collapsed="false">
      <c r="A682" s="192" t="n">
        <v>2012</v>
      </c>
      <c r="B682" s="193" t="s">
        <v>199</v>
      </c>
      <c r="C682" s="193" t="s">
        <v>200</v>
      </c>
      <c r="D682" s="194" t="n">
        <v>410000</v>
      </c>
      <c r="E682" s="194" t="n">
        <v>0</v>
      </c>
      <c r="F682" s="194"/>
      <c r="G682" s="194" t="n">
        <v>23</v>
      </c>
      <c r="H682" s="194" t="s">
        <v>136</v>
      </c>
      <c r="I682" s="194"/>
      <c r="J682" s="194" t="s">
        <v>177</v>
      </c>
      <c r="K682" s="195" t="b">
        <f aca="false">TRUE()</f>
        <v>1</v>
      </c>
      <c r="L682" s="196" t="n">
        <v>2026</v>
      </c>
      <c r="M682" s="197" t="n">
        <v>200000</v>
      </c>
      <c r="N682" s="198" t="n">
        <v>41079</v>
      </c>
      <c r="O682" s="198" t="n">
        <v>41079</v>
      </c>
    </row>
    <row r="683" customFormat="false" ht="14.25" hidden="false" customHeight="false" outlineLevel="0" collapsed="false">
      <c r="A683" s="192" t="n">
        <v>2012</v>
      </c>
      <c r="B683" s="193" t="s">
        <v>199</v>
      </c>
      <c r="C683" s="193" t="s">
        <v>200</v>
      </c>
      <c r="D683" s="194" t="n">
        <v>410000</v>
      </c>
      <c r="E683" s="194" t="n">
        <v>0</v>
      </c>
      <c r="F683" s="194"/>
      <c r="G683" s="194" t="n">
        <v>46</v>
      </c>
      <c r="H683" s="194" t="n">
        <v>21</v>
      </c>
      <c r="I683" s="194" t="s">
        <v>211</v>
      </c>
      <c r="J683" s="194" t="s">
        <v>63</v>
      </c>
      <c r="K683" s="195" t="b">
        <f aca="false">TRUE()</f>
        <v>1</v>
      </c>
      <c r="L683" s="196" t="n">
        <v>2028</v>
      </c>
      <c r="M683" s="197" t="n">
        <v>0.0069</v>
      </c>
      <c r="N683" s="198" t="n">
        <v>41079</v>
      </c>
      <c r="O683" s="198" t="n">
        <v>41079</v>
      </c>
    </row>
    <row r="684" customFormat="false" ht="14.25" hidden="false" customHeight="false" outlineLevel="0" collapsed="false">
      <c r="A684" s="192" t="n">
        <v>2012</v>
      </c>
      <c r="B684" s="193" t="s">
        <v>199</v>
      </c>
      <c r="C684" s="193" t="s">
        <v>200</v>
      </c>
      <c r="D684" s="194" t="n">
        <v>410000</v>
      </c>
      <c r="E684" s="194" t="n">
        <v>0</v>
      </c>
      <c r="F684" s="194"/>
      <c r="G684" s="194" t="n">
        <v>44</v>
      </c>
      <c r="H684" s="194" t="n">
        <v>20</v>
      </c>
      <c r="I684" s="194" t="s">
        <v>208</v>
      </c>
      <c r="J684" s="194" t="s">
        <v>154</v>
      </c>
      <c r="K684" s="195" t="b">
        <f aca="false">TRUE()</f>
        <v>1</v>
      </c>
      <c r="L684" s="196" t="n">
        <v>2027</v>
      </c>
      <c r="M684" s="197" t="n">
        <v>0.0226</v>
      </c>
      <c r="N684" s="198" t="n">
        <v>41079</v>
      </c>
      <c r="O684" s="198" t="n">
        <v>41079</v>
      </c>
    </row>
    <row r="685" customFormat="false" ht="14.25" hidden="false" customHeight="false" outlineLevel="0" collapsed="false">
      <c r="A685" s="192" t="n">
        <v>2012</v>
      </c>
      <c r="B685" s="193" t="s">
        <v>199</v>
      </c>
      <c r="C685" s="193" t="s">
        <v>200</v>
      </c>
      <c r="D685" s="194" t="n">
        <v>410000</v>
      </c>
      <c r="E685" s="194" t="n">
        <v>0</v>
      </c>
      <c r="F685" s="194"/>
      <c r="G685" s="194" t="n">
        <v>2</v>
      </c>
      <c r="H685" s="194" t="s">
        <v>109</v>
      </c>
      <c r="I685" s="194"/>
      <c r="J685" s="194" t="s">
        <v>110</v>
      </c>
      <c r="K685" s="195" t="b">
        <f aca="false">TRUE()</f>
        <v>1</v>
      </c>
      <c r="L685" s="196" t="n">
        <v>2022</v>
      </c>
      <c r="M685" s="197" t="n">
        <v>83135000</v>
      </c>
      <c r="N685" s="198" t="n">
        <v>41079</v>
      </c>
      <c r="O685" s="198" t="n">
        <v>41079</v>
      </c>
    </row>
    <row r="686" customFormat="false" ht="14.25" hidden="false" customHeight="false" outlineLevel="0" collapsed="false">
      <c r="A686" s="192" t="n">
        <v>2012</v>
      </c>
      <c r="B686" s="193" t="s">
        <v>199</v>
      </c>
      <c r="C686" s="193" t="s">
        <v>200</v>
      </c>
      <c r="D686" s="194" t="n">
        <v>410000</v>
      </c>
      <c r="E686" s="194" t="n">
        <v>0</v>
      </c>
      <c r="F686" s="194"/>
      <c r="G686" s="194" t="n">
        <v>51</v>
      </c>
      <c r="H686" s="194" t="n">
        <v>24</v>
      </c>
      <c r="I686" s="194" t="s">
        <v>204</v>
      </c>
      <c r="J686" s="194" t="s">
        <v>159</v>
      </c>
      <c r="K686" s="195" t="b">
        <f aca="false">TRUE()</f>
        <v>1</v>
      </c>
      <c r="L686" s="196" t="n">
        <v>2012</v>
      </c>
      <c r="M686" s="197" t="n">
        <v>72280671</v>
      </c>
      <c r="N686" s="198" t="n">
        <v>41079</v>
      </c>
      <c r="O686" s="198" t="n">
        <v>41079</v>
      </c>
    </row>
    <row r="687" customFormat="false" ht="14.25" hidden="false" customHeight="false" outlineLevel="0" collapsed="false">
      <c r="A687" s="192" t="n">
        <v>2012</v>
      </c>
      <c r="B687" s="193" t="s">
        <v>199</v>
      </c>
      <c r="C687" s="193" t="s">
        <v>200</v>
      </c>
      <c r="D687" s="194" t="n">
        <v>410000</v>
      </c>
      <c r="E687" s="194" t="n">
        <v>0</v>
      </c>
      <c r="F687" s="194"/>
      <c r="G687" s="194" t="n">
        <v>42</v>
      </c>
      <c r="H687" s="194" t="n">
        <v>19</v>
      </c>
      <c r="I687" s="194" t="s">
        <v>209</v>
      </c>
      <c r="J687" s="194" t="s">
        <v>54</v>
      </c>
      <c r="K687" s="195" t="b">
        <f aca="false">TRUE()</f>
        <v>1</v>
      </c>
      <c r="L687" s="196" t="n">
        <v>2019</v>
      </c>
      <c r="M687" s="197" t="n">
        <v>0.0371</v>
      </c>
      <c r="N687" s="198" t="n">
        <v>41079</v>
      </c>
      <c r="O687" s="198" t="n">
        <v>41079</v>
      </c>
    </row>
    <row r="688" customFormat="false" ht="14.25" hidden="false" customHeight="false" outlineLevel="0" collapsed="false">
      <c r="A688" s="192" t="n">
        <v>2012</v>
      </c>
      <c r="B688" s="193" t="s">
        <v>199</v>
      </c>
      <c r="C688" s="193" t="s">
        <v>200</v>
      </c>
      <c r="D688" s="194" t="n">
        <v>410000</v>
      </c>
      <c r="E688" s="194" t="n">
        <v>0</v>
      </c>
      <c r="F688" s="194"/>
      <c r="G688" s="194" t="n">
        <v>19</v>
      </c>
      <c r="H688" s="194" t="n">
        <v>6</v>
      </c>
      <c r="I688" s="194" t="s">
        <v>212</v>
      </c>
      <c r="J688" s="194" t="s">
        <v>130</v>
      </c>
      <c r="K688" s="195" t="b">
        <f aca="false">FALSE()</f>
        <v>0</v>
      </c>
      <c r="L688" s="196" t="n">
        <v>2021</v>
      </c>
      <c r="M688" s="197" t="n">
        <v>3514000</v>
      </c>
      <c r="N688" s="198" t="n">
        <v>41079</v>
      </c>
      <c r="O688" s="198" t="n">
        <v>41079</v>
      </c>
    </row>
    <row r="689" customFormat="false" ht="14.25" hidden="false" customHeight="false" outlineLevel="0" collapsed="false">
      <c r="A689" s="192" t="n">
        <v>2012</v>
      </c>
      <c r="B689" s="193" t="s">
        <v>199</v>
      </c>
      <c r="C689" s="193" t="s">
        <v>200</v>
      </c>
      <c r="D689" s="194" t="n">
        <v>410000</v>
      </c>
      <c r="E689" s="194" t="n">
        <v>0</v>
      </c>
      <c r="F689" s="194"/>
      <c r="G689" s="194" t="n">
        <v>20</v>
      </c>
      <c r="H689" s="194" t="n">
        <v>7</v>
      </c>
      <c r="I689" s="194" t="s">
        <v>220</v>
      </c>
      <c r="J689" s="194" t="s">
        <v>131</v>
      </c>
      <c r="K689" s="195" t="b">
        <f aca="false">TRUE()</f>
        <v>1</v>
      </c>
      <c r="L689" s="196" t="n">
        <v>2019</v>
      </c>
      <c r="M689" s="197" t="n">
        <v>3164000</v>
      </c>
      <c r="N689" s="198" t="n">
        <v>41079</v>
      </c>
      <c r="O689" s="198" t="n">
        <v>41079</v>
      </c>
    </row>
    <row r="690" customFormat="false" ht="14.25" hidden="false" customHeight="false" outlineLevel="0" collapsed="false">
      <c r="A690" s="192" t="n">
        <v>2012</v>
      </c>
      <c r="B690" s="193" t="s">
        <v>199</v>
      </c>
      <c r="C690" s="193" t="s">
        <v>200</v>
      </c>
      <c r="D690" s="194" t="n">
        <v>410000</v>
      </c>
      <c r="E690" s="194" t="n">
        <v>0</v>
      </c>
      <c r="F690" s="194"/>
      <c r="G690" s="194" t="n">
        <v>51</v>
      </c>
      <c r="H690" s="194" t="n">
        <v>24</v>
      </c>
      <c r="I690" s="194" t="s">
        <v>204</v>
      </c>
      <c r="J690" s="194" t="s">
        <v>159</v>
      </c>
      <c r="K690" s="195" t="b">
        <f aca="false">TRUE()</f>
        <v>1</v>
      </c>
      <c r="L690" s="196" t="n">
        <v>2026</v>
      </c>
      <c r="M690" s="197" t="n">
        <v>81321000</v>
      </c>
      <c r="N690" s="198" t="n">
        <v>41079</v>
      </c>
      <c r="O690" s="198" t="n">
        <v>41079</v>
      </c>
    </row>
    <row r="691" customFormat="false" ht="14.25" hidden="false" customHeight="false" outlineLevel="0" collapsed="false">
      <c r="A691" s="192" t="n">
        <v>2012</v>
      </c>
      <c r="B691" s="193" t="s">
        <v>199</v>
      </c>
      <c r="C691" s="193" t="s">
        <v>200</v>
      </c>
      <c r="D691" s="194" t="n">
        <v>410000</v>
      </c>
      <c r="E691" s="194" t="n">
        <v>0</v>
      </c>
      <c r="F691" s="194"/>
      <c r="G691" s="194" t="n">
        <v>48</v>
      </c>
      <c r="H691" s="194" t="n">
        <v>22</v>
      </c>
      <c r="I691" s="194" t="s">
        <v>213</v>
      </c>
      <c r="J691" s="194" t="s">
        <v>67</v>
      </c>
      <c r="K691" s="195" t="b">
        <f aca="false">FALSE()</f>
        <v>0</v>
      </c>
      <c r="L691" s="196" t="n">
        <v>2019</v>
      </c>
      <c r="M691" s="197" t="n">
        <v>0.0371</v>
      </c>
      <c r="N691" s="198" t="n">
        <v>41079</v>
      </c>
      <c r="O691" s="198" t="n">
        <v>41079</v>
      </c>
    </row>
    <row r="692" customFormat="false" ht="14.25" hidden="false" customHeight="false" outlineLevel="0" collapsed="false">
      <c r="A692" s="192" t="n">
        <v>2012</v>
      </c>
      <c r="B692" s="193" t="s">
        <v>199</v>
      </c>
      <c r="C692" s="193" t="s">
        <v>200</v>
      </c>
      <c r="D692" s="194" t="n">
        <v>410000</v>
      </c>
      <c r="E692" s="194" t="n">
        <v>0</v>
      </c>
      <c r="F692" s="194"/>
      <c r="G692" s="194" t="n">
        <v>42</v>
      </c>
      <c r="H692" s="194" t="n">
        <v>19</v>
      </c>
      <c r="I692" s="194" t="s">
        <v>209</v>
      </c>
      <c r="J692" s="194" t="s">
        <v>54</v>
      </c>
      <c r="K692" s="195" t="b">
        <f aca="false">TRUE()</f>
        <v>1</v>
      </c>
      <c r="L692" s="196" t="n">
        <v>2018</v>
      </c>
      <c r="M692" s="197" t="n">
        <v>0.0466</v>
      </c>
      <c r="N692" s="198" t="n">
        <v>41079</v>
      </c>
      <c r="O692" s="198" t="n">
        <v>41079</v>
      </c>
    </row>
    <row r="693" customFormat="false" ht="14.25" hidden="false" customHeight="false" outlineLevel="0" collapsed="false">
      <c r="A693" s="192" t="n">
        <v>2012</v>
      </c>
      <c r="B693" s="193" t="s">
        <v>199</v>
      </c>
      <c r="C693" s="193" t="s">
        <v>200</v>
      </c>
      <c r="D693" s="194" t="n">
        <v>410000</v>
      </c>
      <c r="E693" s="194" t="n">
        <v>0</v>
      </c>
      <c r="F693" s="194"/>
      <c r="G693" s="194" t="n">
        <v>47</v>
      </c>
      <c r="H693" s="194" t="s">
        <v>156</v>
      </c>
      <c r="I693" s="194" t="s">
        <v>215</v>
      </c>
      <c r="J693" s="194" t="s">
        <v>65</v>
      </c>
      <c r="K693" s="195" t="b">
        <f aca="false">FALSE()</f>
        <v>0</v>
      </c>
      <c r="L693" s="196" t="n">
        <v>2016</v>
      </c>
      <c r="M693" s="197" t="n">
        <v>383</v>
      </c>
      <c r="N693" s="198" t="n">
        <v>41079</v>
      </c>
      <c r="O693" s="198" t="n">
        <v>41079</v>
      </c>
    </row>
    <row r="694" customFormat="false" ht="14.25" hidden="false" customHeight="false" outlineLevel="0" collapsed="false">
      <c r="A694" s="192" t="n">
        <v>2012</v>
      </c>
      <c r="B694" s="193" t="s">
        <v>199</v>
      </c>
      <c r="C694" s="193" t="s">
        <v>200</v>
      </c>
      <c r="D694" s="194" t="n">
        <v>410000</v>
      </c>
      <c r="E694" s="194" t="n">
        <v>0</v>
      </c>
      <c r="F694" s="194"/>
      <c r="G694" s="194" t="n">
        <v>42</v>
      </c>
      <c r="H694" s="194" t="n">
        <v>19</v>
      </c>
      <c r="I694" s="194" t="s">
        <v>209</v>
      </c>
      <c r="J694" s="194" t="s">
        <v>54</v>
      </c>
      <c r="K694" s="195" t="b">
        <f aca="false">TRUE()</f>
        <v>1</v>
      </c>
      <c r="L694" s="196" t="n">
        <v>2021</v>
      </c>
      <c r="M694" s="197" t="n">
        <v>0.0142</v>
      </c>
      <c r="N694" s="198" t="n">
        <v>41079</v>
      </c>
      <c r="O694" s="198" t="n">
        <v>41079</v>
      </c>
    </row>
    <row r="695" customFormat="false" ht="14.25" hidden="false" customHeight="false" outlineLevel="0" collapsed="false">
      <c r="A695" s="192" t="n">
        <v>2012</v>
      </c>
      <c r="B695" s="193" t="s">
        <v>199</v>
      </c>
      <c r="C695" s="193" t="s">
        <v>200</v>
      </c>
      <c r="D695" s="194" t="n">
        <v>410000</v>
      </c>
      <c r="E695" s="194" t="n">
        <v>0</v>
      </c>
      <c r="F695" s="194"/>
      <c r="G695" s="194" t="n">
        <v>4</v>
      </c>
      <c r="H695" s="194" t="s">
        <v>112</v>
      </c>
      <c r="I695" s="194"/>
      <c r="J695" s="194" t="s">
        <v>113</v>
      </c>
      <c r="K695" s="195" t="b">
        <f aca="false">TRUE()</f>
        <v>1</v>
      </c>
      <c r="L695" s="196" t="n">
        <v>2018</v>
      </c>
      <c r="M695" s="197" t="n">
        <v>2000000</v>
      </c>
      <c r="N695" s="198" t="n">
        <v>41079</v>
      </c>
      <c r="O695" s="198" t="n">
        <v>41079</v>
      </c>
    </row>
    <row r="696" customFormat="false" ht="14.25" hidden="false" customHeight="false" outlineLevel="0" collapsed="false">
      <c r="A696" s="192" t="n">
        <v>2012</v>
      </c>
      <c r="B696" s="193" t="s">
        <v>199</v>
      </c>
      <c r="C696" s="193" t="s">
        <v>200</v>
      </c>
      <c r="D696" s="194" t="n">
        <v>410000</v>
      </c>
      <c r="E696" s="194" t="n">
        <v>0</v>
      </c>
      <c r="F696" s="194"/>
      <c r="G696" s="194" t="n">
        <v>45</v>
      </c>
      <c r="H696" s="194" t="s">
        <v>155</v>
      </c>
      <c r="I696" s="194" t="s">
        <v>216</v>
      </c>
      <c r="J696" s="194" t="s">
        <v>60</v>
      </c>
      <c r="K696" s="195" t="b">
        <f aca="false">FALSE()</f>
        <v>0</v>
      </c>
      <c r="L696" s="196" t="n">
        <v>2031</v>
      </c>
      <c r="M696" s="197" t="n">
        <v>0.0231</v>
      </c>
      <c r="N696" s="198" t="n">
        <v>41079</v>
      </c>
      <c r="O696" s="198" t="n">
        <v>41079</v>
      </c>
    </row>
    <row r="697" customFormat="false" ht="14.25" hidden="false" customHeight="false" outlineLevel="0" collapsed="false">
      <c r="A697" s="192" t="n">
        <v>2012</v>
      </c>
      <c r="B697" s="193" t="s">
        <v>199</v>
      </c>
      <c r="C697" s="193" t="s">
        <v>200</v>
      </c>
      <c r="D697" s="194" t="n">
        <v>410000</v>
      </c>
      <c r="E697" s="194" t="n">
        <v>0</v>
      </c>
      <c r="F697" s="194"/>
      <c r="G697" s="194" t="n">
        <v>49</v>
      </c>
      <c r="H697" s="194" t="s">
        <v>157</v>
      </c>
      <c r="I697" s="194" t="s">
        <v>214</v>
      </c>
      <c r="J697" s="194" t="s">
        <v>69</v>
      </c>
      <c r="K697" s="195" t="b">
        <f aca="false">FALSE()</f>
        <v>0</v>
      </c>
      <c r="L697" s="196" t="n">
        <v>2023</v>
      </c>
      <c r="M697" s="197" t="n">
        <v>79</v>
      </c>
      <c r="N697" s="198" t="n">
        <v>41079</v>
      </c>
      <c r="O697" s="198" t="n">
        <v>41079</v>
      </c>
    </row>
    <row r="698" customFormat="false" ht="14.25" hidden="false" customHeight="false" outlineLevel="0" collapsed="false">
      <c r="A698" s="192" t="n">
        <v>2012</v>
      </c>
      <c r="B698" s="193" t="s">
        <v>199</v>
      </c>
      <c r="C698" s="193" t="s">
        <v>200</v>
      </c>
      <c r="D698" s="194" t="n">
        <v>410000</v>
      </c>
      <c r="E698" s="194" t="n">
        <v>0</v>
      </c>
      <c r="F698" s="194"/>
      <c r="G698" s="194" t="n">
        <v>33</v>
      </c>
      <c r="H698" s="194" t="n">
        <v>13</v>
      </c>
      <c r="I698" s="194"/>
      <c r="J698" s="194" t="s">
        <v>44</v>
      </c>
      <c r="K698" s="195" t="b">
        <f aca="false">TRUE()</f>
        <v>1</v>
      </c>
      <c r="L698" s="196" t="n">
        <v>2015</v>
      </c>
      <c r="M698" s="197" t="n">
        <v>20711581</v>
      </c>
      <c r="N698" s="198" t="n">
        <v>41079</v>
      </c>
      <c r="O698" s="198" t="n">
        <v>41079</v>
      </c>
    </row>
    <row r="699" customFormat="false" ht="14.25" hidden="false" customHeight="false" outlineLevel="0" collapsed="false">
      <c r="A699" s="192" t="n">
        <v>2012</v>
      </c>
      <c r="B699" s="193" t="s">
        <v>199</v>
      </c>
      <c r="C699" s="193" t="s">
        <v>200</v>
      </c>
      <c r="D699" s="194" t="n">
        <v>410000</v>
      </c>
      <c r="E699" s="194" t="n">
        <v>0</v>
      </c>
      <c r="F699" s="194"/>
      <c r="G699" s="194" t="n">
        <v>2</v>
      </c>
      <c r="H699" s="194" t="s">
        <v>109</v>
      </c>
      <c r="I699" s="194"/>
      <c r="J699" s="194" t="s">
        <v>110</v>
      </c>
      <c r="K699" s="195" t="b">
        <f aca="false">TRUE()</f>
        <v>1</v>
      </c>
      <c r="L699" s="196" t="n">
        <v>2017</v>
      </c>
      <c r="M699" s="197" t="n">
        <v>80730000</v>
      </c>
      <c r="N699" s="198" t="n">
        <v>41079</v>
      </c>
      <c r="O699" s="198" t="n">
        <v>41079</v>
      </c>
    </row>
    <row r="700" customFormat="false" ht="14.25" hidden="false" customHeight="false" outlineLevel="0" collapsed="false">
      <c r="A700" s="192" t="n">
        <v>2012</v>
      </c>
      <c r="B700" s="193" t="s">
        <v>199</v>
      </c>
      <c r="C700" s="193" t="s">
        <v>200</v>
      </c>
      <c r="D700" s="194" t="n">
        <v>410000</v>
      </c>
      <c r="E700" s="194" t="n">
        <v>0</v>
      </c>
      <c r="F700" s="194"/>
      <c r="G700" s="194" t="n">
        <v>1</v>
      </c>
      <c r="H700" s="194" t="n">
        <v>1</v>
      </c>
      <c r="I700" s="194" t="s">
        <v>207</v>
      </c>
      <c r="J700" s="194" t="s">
        <v>108</v>
      </c>
      <c r="K700" s="195" t="b">
        <f aca="false">TRUE()</f>
        <v>1</v>
      </c>
      <c r="L700" s="196" t="n">
        <v>2029</v>
      </c>
      <c r="M700" s="197" t="n">
        <v>84635000</v>
      </c>
      <c r="N700" s="198" t="n">
        <v>41079</v>
      </c>
      <c r="O700" s="198" t="n">
        <v>41079</v>
      </c>
    </row>
    <row r="701" customFormat="false" ht="14.25" hidden="false" customHeight="false" outlineLevel="0" collapsed="false">
      <c r="A701" s="192" t="n">
        <v>2012</v>
      </c>
      <c r="B701" s="193" t="s">
        <v>199</v>
      </c>
      <c r="C701" s="193" t="s">
        <v>200</v>
      </c>
      <c r="D701" s="194" t="n">
        <v>410000</v>
      </c>
      <c r="E701" s="194" t="n">
        <v>0</v>
      </c>
      <c r="F701" s="194"/>
      <c r="G701" s="194" t="n">
        <v>13</v>
      </c>
      <c r="H701" s="194" t="s">
        <v>125</v>
      </c>
      <c r="I701" s="194"/>
      <c r="J701" s="194" t="s">
        <v>173</v>
      </c>
      <c r="K701" s="195" t="b">
        <f aca="false">FALSE()</f>
        <v>0</v>
      </c>
      <c r="L701" s="196" t="n">
        <v>2013</v>
      </c>
      <c r="M701" s="197" t="n">
        <v>2097163</v>
      </c>
      <c r="N701" s="198" t="n">
        <v>41079</v>
      </c>
      <c r="O701" s="198" t="n">
        <v>41079</v>
      </c>
    </row>
    <row r="702" customFormat="false" ht="14.25" hidden="false" customHeight="false" outlineLevel="0" collapsed="false">
      <c r="A702" s="192" t="n">
        <v>2012</v>
      </c>
      <c r="B702" s="193" t="s">
        <v>199</v>
      </c>
      <c r="C702" s="193" t="s">
        <v>200</v>
      </c>
      <c r="D702" s="194" t="n">
        <v>410000</v>
      </c>
      <c r="E702" s="194" t="n">
        <v>0</v>
      </c>
      <c r="F702" s="194"/>
      <c r="G702" s="194" t="n">
        <v>2</v>
      </c>
      <c r="H702" s="194" t="s">
        <v>109</v>
      </c>
      <c r="I702" s="194"/>
      <c r="J702" s="194" t="s">
        <v>110</v>
      </c>
      <c r="K702" s="195" t="b">
        <f aca="false">TRUE()</f>
        <v>1</v>
      </c>
      <c r="L702" s="196" t="n">
        <v>2031</v>
      </c>
      <c r="M702" s="197" t="n">
        <v>83135000</v>
      </c>
      <c r="N702" s="198" t="n">
        <v>41079</v>
      </c>
      <c r="O702" s="198" t="n">
        <v>41079</v>
      </c>
    </row>
    <row r="703" customFormat="false" ht="14.25" hidden="false" customHeight="false" outlineLevel="0" collapsed="false">
      <c r="A703" s="192" t="n">
        <v>2012</v>
      </c>
      <c r="B703" s="193" t="s">
        <v>199</v>
      </c>
      <c r="C703" s="193" t="s">
        <v>200</v>
      </c>
      <c r="D703" s="194" t="n">
        <v>410000</v>
      </c>
      <c r="E703" s="194" t="n">
        <v>0</v>
      </c>
      <c r="F703" s="194"/>
      <c r="G703" s="194" t="n">
        <v>2</v>
      </c>
      <c r="H703" s="194" t="s">
        <v>109</v>
      </c>
      <c r="I703" s="194"/>
      <c r="J703" s="194" t="s">
        <v>110</v>
      </c>
      <c r="K703" s="195" t="b">
        <f aca="false">TRUE()</f>
        <v>1</v>
      </c>
      <c r="L703" s="196" t="n">
        <v>2032</v>
      </c>
      <c r="M703" s="197" t="n">
        <v>83135000</v>
      </c>
      <c r="N703" s="198" t="n">
        <v>41079</v>
      </c>
      <c r="O703" s="198" t="n">
        <v>41079</v>
      </c>
    </row>
    <row r="704" customFormat="false" ht="14.25" hidden="false" customHeight="false" outlineLevel="0" collapsed="false">
      <c r="A704" s="192" t="n">
        <v>2012</v>
      </c>
      <c r="B704" s="193" t="s">
        <v>199</v>
      </c>
      <c r="C704" s="193" t="s">
        <v>200</v>
      </c>
      <c r="D704" s="194" t="n">
        <v>410000</v>
      </c>
      <c r="E704" s="194" t="n">
        <v>0</v>
      </c>
      <c r="F704" s="194"/>
      <c r="G704" s="194" t="n">
        <v>51</v>
      </c>
      <c r="H704" s="194" t="n">
        <v>24</v>
      </c>
      <c r="I704" s="194" t="s">
        <v>204</v>
      </c>
      <c r="J704" s="194" t="s">
        <v>159</v>
      </c>
      <c r="K704" s="195" t="b">
        <f aca="false">TRUE()</f>
        <v>1</v>
      </c>
      <c r="L704" s="196" t="n">
        <v>2024</v>
      </c>
      <c r="M704" s="197" t="n">
        <v>81521000</v>
      </c>
      <c r="N704" s="198" t="n">
        <v>41079</v>
      </c>
      <c r="O704" s="198" t="n">
        <v>41079</v>
      </c>
    </row>
    <row r="705" customFormat="false" ht="14.25" hidden="false" customHeight="false" outlineLevel="0" collapsed="false">
      <c r="A705" s="192" t="n">
        <v>2012</v>
      </c>
      <c r="B705" s="193" t="s">
        <v>199</v>
      </c>
      <c r="C705" s="193" t="s">
        <v>200</v>
      </c>
      <c r="D705" s="194" t="n">
        <v>410000</v>
      </c>
      <c r="E705" s="194" t="n">
        <v>0</v>
      </c>
      <c r="F705" s="194"/>
      <c r="G705" s="194" t="n">
        <v>46</v>
      </c>
      <c r="H705" s="194" t="n">
        <v>21</v>
      </c>
      <c r="I705" s="194" t="s">
        <v>211</v>
      </c>
      <c r="J705" s="194" t="s">
        <v>63</v>
      </c>
      <c r="K705" s="195" t="b">
        <f aca="false">TRUE()</f>
        <v>1</v>
      </c>
      <c r="L705" s="196" t="n">
        <v>2021</v>
      </c>
      <c r="M705" s="197" t="n">
        <v>0.0142</v>
      </c>
      <c r="N705" s="198" t="n">
        <v>41079</v>
      </c>
      <c r="O705" s="198" t="n">
        <v>41079</v>
      </c>
    </row>
    <row r="706" customFormat="false" ht="14.25" hidden="false" customHeight="false" outlineLevel="0" collapsed="false">
      <c r="A706" s="192" t="n">
        <v>2012</v>
      </c>
      <c r="B706" s="193" t="s">
        <v>199</v>
      </c>
      <c r="C706" s="193" t="s">
        <v>200</v>
      </c>
      <c r="D706" s="194" t="n">
        <v>410000</v>
      </c>
      <c r="E706" s="194" t="n">
        <v>0</v>
      </c>
      <c r="F706" s="194"/>
      <c r="G706" s="194" t="n">
        <v>40</v>
      </c>
      <c r="H706" s="194" t="n">
        <v>18</v>
      </c>
      <c r="I706" s="194" t="s">
        <v>217</v>
      </c>
      <c r="J706" s="194" t="s">
        <v>49</v>
      </c>
      <c r="K706" s="195" t="b">
        <f aca="false">FALSE()</f>
        <v>0</v>
      </c>
      <c r="L706" s="196" t="n">
        <v>2017</v>
      </c>
      <c r="M706" s="197" t="n">
        <v>0.164</v>
      </c>
      <c r="N706" s="198" t="n">
        <v>41079</v>
      </c>
      <c r="O706" s="198" t="n">
        <v>41079</v>
      </c>
    </row>
    <row r="707" customFormat="false" ht="14.25" hidden="false" customHeight="false" outlineLevel="0" collapsed="false">
      <c r="A707" s="192" t="n">
        <v>2012</v>
      </c>
      <c r="B707" s="193" t="s">
        <v>199</v>
      </c>
      <c r="C707" s="193" t="s">
        <v>200</v>
      </c>
      <c r="D707" s="194" t="n">
        <v>410000</v>
      </c>
      <c r="E707" s="194" t="n">
        <v>0</v>
      </c>
      <c r="F707" s="194"/>
      <c r="G707" s="194" t="n">
        <v>20</v>
      </c>
      <c r="H707" s="194" t="n">
        <v>7</v>
      </c>
      <c r="I707" s="194" t="s">
        <v>220</v>
      </c>
      <c r="J707" s="194" t="s">
        <v>131</v>
      </c>
      <c r="K707" s="195" t="b">
        <f aca="false">TRUE()</f>
        <v>1</v>
      </c>
      <c r="L707" s="196" t="n">
        <v>2013</v>
      </c>
      <c r="M707" s="197" t="n">
        <v>6606046.5</v>
      </c>
      <c r="N707" s="198" t="n">
        <v>41079</v>
      </c>
      <c r="O707" s="198" t="n">
        <v>41079</v>
      </c>
    </row>
    <row r="708" customFormat="false" ht="14.25" hidden="false" customHeight="false" outlineLevel="0" collapsed="false">
      <c r="A708" s="192" t="n">
        <v>2012</v>
      </c>
      <c r="B708" s="193" t="s">
        <v>199</v>
      </c>
      <c r="C708" s="193" t="s">
        <v>200</v>
      </c>
      <c r="D708" s="194" t="n">
        <v>410000</v>
      </c>
      <c r="E708" s="194" t="n">
        <v>0</v>
      </c>
      <c r="F708" s="194"/>
      <c r="G708" s="194" t="n">
        <v>9</v>
      </c>
      <c r="H708" s="194" t="s">
        <v>118</v>
      </c>
      <c r="I708" s="194"/>
      <c r="J708" s="194" t="s">
        <v>169</v>
      </c>
      <c r="K708" s="195" t="b">
        <f aca="false">FALSE()</f>
        <v>0</v>
      </c>
      <c r="L708" s="196" t="n">
        <v>2021</v>
      </c>
      <c r="M708" s="197" t="n">
        <v>908000</v>
      </c>
      <c r="N708" s="198" t="n">
        <v>41079</v>
      </c>
      <c r="O708" s="198" t="n">
        <v>41079</v>
      </c>
    </row>
    <row r="709" customFormat="false" ht="14.25" hidden="false" customHeight="false" outlineLevel="0" collapsed="false">
      <c r="A709" s="192" t="n">
        <v>2012</v>
      </c>
      <c r="B709" s="193" t="s">
        <v>199</v>
      </c>
      <c r="C709" s="193" t="s">
        <v>200</v>
      </c>
      <c r="D709" s="194" t="n">
        <v>410000</v>
      </c>
      <c r="E709" s="194" t="n">
        <v>0</v>
      </c>
      <c r="F709" s="194"/>
      <c r="G709" s="194" t="n">
        <v>32</v>
      </c>
      <c r="H709" s="194" t="n">
        <v>12</v>
      </c>
      <c r="I709" s="194" t="s">
        <v>223</v>
      </c>
      <c r="J709" s="194" t="s">
        <v>147</v>
      </c>
      <c r="K709" s="195" t="b">
        <f aca="false">FALSE()</f>
        <v>0</v>
      </c>
      <c r="L709" s="196" t="n">
        <v>2017</v>
      </c>
      <c r="M709" s="197" t="n">
        <v>930000</v>
      </c>
      <c r="N709" s="198" t="n">
        <v>41079</v>
      </c>
      <c r="O709" s="198" t="n">
        <v>41079</v>
      </c>
    </row>
    <row r="710" customFormat="false" ht="14.25" hidden="false" customHeight="false" outlineLevel="0" collapsed="false">
      <c r="A710" s="192" t="n">
        <v>2012</v>
      </c>
      <c r="B710" s="193" t="s">
        <v>199</v>
      </c>
      <c r="C710" s="193" t="s">
        <v>200</v>
      </c>
      <c r="D710" s="194" t="n">
        <v>410000</v>
      </c>
      <c r="E710" s="194" t="n">
        <v>0</v>
      </c>
      <c r="F710" s="194"/>
      <c r="G710" s="194" t="n">
        <v>7</v>
      </c>
      <c r="H710" s="194" t="n">
        <v>2</v>
      </c>
      <c r="I710" s="194"/>
      <c r="J710" s="194" t="s">
        <v>116</v>
      </c>
      <c r="K710" s="195" t="b">
        <f aca="false">TRUE()</f>
        <v>1</v>
      </c>
      <c r="L710" s="196" t="n">
        <v>2029</v>
      </c>
      <c r="M710" s="197" t="n">
        <v>81121000</v>
      </c>
      <c r="N710" s="198" t="n">
        <v>41079</v>
      </c>
      <c r="O710" s="198" t="n">
        <v>41079</v>
      </c>
    </row>
    <row r="711" customFormat="false" ht="14.25" hidden="false" customHeight="false" outlineLevel="0" collapsed="false">
      <c r="A711" s="192" t="n">
        <v>2012</v>
      </c>
      <c r="B711" s="193" t="s">
        <v>199</v>
      </c>
      <c r="C711" s="193" t="s">
        <v>200</v>
      </c>
      <c r="D711" s="194" t="n">
        <v>410000</v>
      </c>
      <c r="E711" s="194" t="n">
        <v>0</v>
      </c>
      <c r="F711" s="194"/>
      <c r="G711" s="194" t="n">
        <v>20</v>
      </c>
      <c r="H711" s="194" t="n">
        <v>7</v>
      </c>
      <c r="I711" s="194" t="s">
        <v>220</v>
      </c>
      <c r="J711" s="194" t="s">
        <v>131</v>
      </c>
      <c r="K711" s="195" t="b">
        <f aca="false">TRUE()</f>
        <v>1</v>
      </c>
      <c r="L711" s="196" t="n">
        <v>2015</v>
      </c>
      <c r="M711" s="197" t="n">
        <v>6355720</v>
      </c>
      <c r="N711" s="198" t="n">
        <v>41079</v>
      </c>
      <c r="O711" s="198" t="n">
        <v>41079</v>
      </c>
    </row>
    <row r="712" customFormat="false" ht="14.25" hidden="false" customHeight="false" outlineLevel="0" collapsed="false">
      <c r="A712" s="192" t="n">
        <v>2012</v>
      </c>
      <c r="B712" s="193" t="s">
        <v>199</v>
      </c>
      <c r="C712" s="193" t="s">
        <v>200</v>
      </c>
      <c r="D712" s="194" t="n">
        <v>410000</v>
      </c>
      <c r="E712" s="194" t="n">
        <v>0</v>
      </c>
      <c r="F712" s="194"/>
      <c r="G712" s="194" t="n">
        <v>44</v>
      </c>
      <c r="H712" s="194" t="n">
        <v>20</v>
      </c>
      <c r="I712" s="194" t="s">
        <v>208</v>
      </c>
      <c r="J712" s="194" t="s">
        <v>154</v>
      </c>
      <c r="K712" s="195" t="b">
        <f aca="false">TRUE()</f>
        <v>1</v>
      </c>
      <c r="L712" s="196" t="n">
        <v>2029</v>
      </c>
      <c r="M712" s="197" t="n">
        <v>0.0231</v>
      </c>
      <c r="N712" s="198" t="n">
        <v>41079</v>
      </c>
      <c r="O712" s="198" t="n">
        <v>41079</v>
      </c>
    </row>
    <row r="713" customFormat="false" ht="14.25" hidden="false" customHeight="false" outlineLevel="0" collapsed="false">
      <c r="A713" s="192" t="n">
        <v>2012</v>
      </c>
      <c r="B713" s="193" t="s">
        <v>199</v>
      </c>
      <c r="C713" s="193" t="s">
        <v>200</v>
      </c>
      <c r="D713" s="194" t="n">
        <v>410000</v>
      </c>
      <c r="E713" s="194" t="n">
        <v>0</v>
      </c>
      <c r="F713" s="194"/>
      <c r="G713" s="194" t="n">
        <v>44</v>
      </c>
      <c r="H713" s="194" t="n">
        <v>20</v>
      </c>
      <c r="I713" s="194" t="s">
        <v>208</v>
      </c>
      <c r="J713" s="194" t="s">
        <v>154</v>
      </c>
      <c r="K713" s="195" t="b">
        <f aca="false">TRUE()</f>
        <v>1</v>
      </c>
      <c r="L713" s="196" t="n">
        <v>2020</v>
      </c>
      <c r="M713" s="197" t="n">
        <v>0.027</v>
      </c>
      <c r="N713" s="198" t="n">
        <v>41079</v>
      </c>
      <c r="O713" s="198" t="n">
        <v>41079</v>
      </c>
    </row>
    <row r="714" customFormat="false" ht="14.25" hidden="false" customHeight="false" outlineLevel="0" collapsed="false">
      <c r="A714" s="192" t="n">
        <v>2012</v>
      </c>
      <c r="B714" s="193" t="s">
        <v>199</v>
      </c>
      <c r="C714" s="193" t="s">
        <v>200</v>
      </c>
      <c r="D714" s="194" t="n">
        <v>410000</v>
      </c>
      <c r="E714" s="194" t="n">
        <v>0</v>
      </c>
      <c r="F714" s="194"/>
      <c r="G714" s="194" t="n">
        <v>54</v>
      </c>
      <c r="H714" s="194" t="n">
        <v>27</v>
      </c>
      <c r="I714" s="194" t="s">
        <v>205</v>
      </c>
      <c r="J714" s="194" t="s">
        <v>16</v>
      </c>
      <c r="K714" s="195" t="b">
        <f aca="false">FALSE()</f>
        <v>0</v>
      </c>
      <c r="L714" s="196" t="n">
        <v>2023</v>
      </c>
      <c r="M714" s="197" t="n">
        <v>81621000</v>
      </c>
      <c r="N714" s="198" t="n">
        <v>41079</v>
      </c>
      <c r="O714" s="198" t="n">
        <v>41079</v>
      </c>
    </row>
    <row r="715" customFormat="false" ht="14.25" hidden="false" customHeight="false" outlineLevel="0" collapsed="false">
      <c r="A715" s="192" t="n">
        <v>2012</v>
      </c>
      <c r="B715" s="193" t="s">
        <v>199</v>
      </c>
      <c r="C715" s="193" t="s">
        <v>200</v>
      </c>
      <c r="D715" s="194" t="n">
        <v>410000</v>
      </c>
      <c r="E715" s="194" t="n">
        <v>0</v>
      </c>
      <c r="F715" s="194"/>
      <c r="G715" s="194" t="n">
        <v>54</v>
      </c>
      <c r="H715" s="194" t="n">
        <v>27</v>
      </c>
      <c r="I715" s="194" t="s">
        <v>205</v>
      </c>
      <c r="J715" s="194" t="s">
        <v>16</v>
      </c>
      <c r="K715" s="195" t="b">
        <f aca="false">FALSE()</f>
        <v>0</v>
      </c>
      <c r="L715" s="196" t="n">
        <v>2029</v>
      </c>
      <c r="M715" s="197" t="n">
        <v>81181000</v>
      </c>
      <c r="N715" s="198" t="n">
        <v>41079</v>
      </c>
      <c r="O715" s="198" t="n">
        <v>41079</v>
      </c>
    </row>
    <row r="716" customFormat="false" ht="14.25" hidden="false" customHeight="false" outlineLevel="0" collapsed="false">
      <c r="A716" s="192" t="n">
        <v>2012</v>
      </c>
      <c r="B716" s="193" t="s">
        <v>199</v>
      </c>
      <c r="C716" s="193" t="s">
        <v>200</v>
      </c>
      <c r="D716" s="194" t="n">
        <v>410000</v>
      </c>
      <c r="E716" s="194" t="n">
        <v>0</v>
      </c>
      <c r="F716" s="194"/>
      <c r="G716" s="194" t="n">
        <v>7</v>
      </c>
      <c r="H716" s="194" t="n">
        <v>2</v>
      </c>
      <c r="I716" s="194"/>
      <c r="J716" s="194" t="s">
        <v>116</v>
      </c>
      <c r="K716" s="195" t="b">
        <f aca="false">TRUE()</f>
        <v>1</v>
      </c>
      <c r="L716" s="196" t="n">
        <v>2028</v>
      </c>
      <c r="M716" s="197" t="n">
        <v>81121000</v>
      </c>
      <c r="N716" s="198" t="n">
        <v>41079</v>
      </c>
      <c r="O716" s="198" t="n">
        <v>41079</v>
      </c>
    </row>
    <row r="717" customFormat="false" ht="14.25" hidden="false" customHeight="false" outlineLevel="0" collapsed="false">
      <c r="A717" s="192" t="n">
        <v>2012</v>
      </c>
      <c r="B717" s="193" t="s">
        <v>199</v>
      </c>
      <c r="C717" s="193" t="s">
        <v>200</v>
      </c>
      <c r="D717" s="194" t="n">
        <v>410000</v>
      </c>
      <c r="E717" s="194" t="n">
        <v>0</v>
      </c>
      <c r="F717" s="194"/>
      <c r="G717" s="194" t="n">
        <v>48</v>
      </c>
      <c r="H717" s="194" t="n">
        <v>22</v>
      </c>
      <c r="I717" s="194" t="s">
        <v>213</v>
      </c>
      <c r="J717" s="194" t="s">
        <v>67</v>
      </c>
      <c r="K717" s="195" t="b">
        <f aca="false">FALSE()</f>
        <v>0</v>
      </c>
      <c r="L717" s="196" t="n">
        <v>2015</v>
      </c>
      <c r="M717" s="197" t="n">
        <v>0.078</v>
      </c>
      <c r="N717" s="198" t="n">
        <v>41079</v>
      </c>
      <c r="O717" s="198" t="n">
        <v>41079</v>
      </c>
    </row>
    <row r="718" customFormat="false" ht="14.25" hidden="false" customHeight="false" outlineLevel="0" collapsed="false">
      <c r="A718" s="192" t="n">
        <v>2012</v>
      </c>
      <c r="B718" s="193" t="s">
        <v>199</v>
      </c>
      <c r="C718" s="193" t="s">
        <v>200</v>
      </c>
      <c r="D718" s="194" t="n">
        <v>410000</v>
      </c>
      <c r="E718" s="194" t="n">
        <v>0</v>
      </c>
      <c r="F718" s="194"/>
      <c r="G718" s="194" t="n">
        <v>54</v>
      </c>
      <c r="H718" s="194" t="n">
        <v>27</v>
      </c>
      <c r="I718" s="194" t="s">
        <v>205</v>
      </c>
      <c r="J718" s="194" t="s">
        <v>16</v>
      </c>
      <c r="K718" s="195" t="b">
        <f aca="false">FALSE()</f>
        <v>0</v>
      </c>
      <c r="L718" s="196" t="n">
        <v>2024</v>
      </c>
      <c r="M718" s="197" t="n">
        <v>81521000</v>
      </c>
      <c r="N718" s="198" t="n">
        <v>41079</v>
      </c>
      <c r="O718" s="198" t="n">
        <v>41079</v>
      </c>
    </row>
    <row r="719" customFormat="false" ht="14.25" hidden="false" customHeight="false" outlineLevel="0" collapsed="false">
      <c r="A719" s="192" t="n">
        <v>2012</v>
      </c>
      <c r="B719" s="193" t="s">
        <v>199</v>
      </c>
      <c r="C719" s="193" t="s">
        <v>200</v>
      </c>
      <c r="D719" s="194" t="n">
        <v>410000</v>
      </c>
      <c r="E719" s="194" t="n">
        <v>0</v>
      </c>
      <c r="F719" s="194"/>
      <c r="G719" s="194" t="n">
        <v>21</v>
      </c>
      <c r="H719" s="194" t="s">
        <v>132</v>
      </c>
      <c r="I719" s="194"/>
      <c r="J719" s="194" t="s">
        <v>175</v>
      </c>
      <c r="K719" s="195" t="b">
        <f aca="false">TRUE()</f>
        <v>1</v>
      </c>
      <c r="L719" s="196" t="n">
        <v>2032</v>
      </c>
      <c r="M719" s="197" t="n">
        <v>400000</v>
      </c>
      <c r="N719" s="198" t="n">
        <v>41079</v>
      </c>
      <c r="O719" s="198" t="n">
        <v>41079</v>
      </c>
    </row>
    <row r="720" customFormat="false" ht="14.25" hidden="false" customHeight="false" outlineLevel="0" collapsed="false">
      <c r="A720" s="192" t="n">
        <v>2012</v>
      </c>
      <c r="B720" s="193" t="s">
        <v>199</v>
      </c>
      <c r="C720" s="193" t="s">
        <v>200</v>
      </c>
      <c r="D720" s="194" t="n">
        <v>410000</v>
      </c>
      <c r="E720" s="194" t="n">
        <v>0</v>
      </c>
      <c r="F720" s="194"/>
      <c r="G720" s="194" t="n">
        <v>48</v>
      </c>
      <c r="H720" s="194" t="n">
        <v>22</v>
      </c>
      <c r="I720" s="194" t="s">
        <v>213</v>
      </c>
      <c r="J720" s="194" t="s">
        <v>67</v>
      </c>
      <c r="K720" s="195" t="b">
        <f aca="false">FALSE()</f>
        <v>0</v>
      </c>
      <c r="L720" s="196" t="n">
        <v>2013</v>
      </c>
      <c r="M720" s="197" t="n">
        <v>0.08</v>
      </c>
      <c r="N720" s="198" t="n">
        <v>41079</v>
      </c>
      <c r="O720" s="198" t="n">
        <v>41079</v>
      </c>
    </row>
    <row r="721" customFormat="false" ht="14.25" hidden="false" customHeight="false" outlineLevel="0" collapsed="false">
      <c r="A721" s="192" t="n">
        <v>2012</v>
      </c>
      <c r="B721" s="193" t="s">
        <v>199</v>
      </c>
      <c r="C721" s="193" t="s">
        <v>200</v>
      </c>
      <c r="D721" s="194" t="n">
        <v>410000</v>
      </c>
      <c r="E721" s="194" t="n">
        <v>0</v>
      </c>
      <c r="F721" s="194"/>
      <c r="G721" s="194" t="n">
        <v>47</v>
      </c>
      <c r="H721" s="194" t="s">
        <v>156</v>
      </c>
      <c r="I721" s="194" t="s">
        <v>215</v>
      </c>
      <c r="J721" s="194" t="s">
        <v>65</v>
      </c>
      <c r="K721" s="195" t="b">
        <f aca="false">FALSE()</f>
        <v>0</v>
      </c>
      <c r="L721" s="196" t="n">
        <v>2030</v>
      </c>
      <c r="M721" s="197" t="n">
        <v>164</v>
      </c>
      <c r="N721" s="198" t="n">
        <v>41079</v>
      </c>
      <c r="O721" s="198" t="n">
        <v>41079</v>
      </c>
    </row>
    <row r="722" customFormat="false" ht="14.25" hidden="false" customHeight="false" outlineLevel="0" collapsed="false">
      <c r="A722" s="192" t="n">
        <v>2012</v>
      </c>
      <c r="B722" s="193" t="s">
        <v>199</v>
      </c>
      <c r="C722" s="193" t="s">
        <v>200</v>
      </c>
      <c r="D722" s="194" t="n">
        <v>410000</v>
      </c>
      <c r="E722" s="194" t="n">
        <v>0</v>
      </c>
      <c r="F722" s="194"/>
      <c r="G722" s="194" t="n">
        <v>40</v>
      </c>
      <c r="H722" s="194" t="n">
        <v>18</v>
      </c>
      <c r="I722" s="194" t="s">
        <v>217</v>
      </c>
      <c r="J722" s="194" t="s">
        <v>49</v>
      </c>
      <c r="K722" s="195" t="b">
        <f aca="false">FALSE()</f>
        <v>0</v>
      </c>
      <c r="L722" s="196" t="n">
        <v>2031</v>
      </c>
      <c r="M722" s="197" t="n">
        <v>0.0047</v>
      </c>
      <c r="N722" s="198" t="n">
        <v>41079</v>
      </c>
      <c r="O722" s="198" t="n">
        <v>41079</v>
      </c>
    </row>
    <row r="723" customFormat="false" ht="14.25" hidden="false" customHeight="false" outlineLevel="0" collapsed="false">
      <c r="A723" s="192" t="n">
        <v>2012</v>
      </c>
      <c r="B723" s="193" t="s">
        <v>199</v>
      </c>
      <c r="C723" s="193" t="s">
        <v>200</v>
      </c>
      <c r="D723" s="194" t="n">
        <v>410000</v>
      </c>
      <c r="E723" s="194" t="n">
        <v>0</v>
      </c>
      <c r="F723" s="194"/>
      <c r="G723" s="194" t="n">
        <v>23</v>
      </c>
      <c r="H723" s="194" t="s">
        <v>136</v>
      </c>
      <c r="I723" s="194"/>
      <c r="J723" s="194" t="s">
        <v>177</v>
      </c>
      <c r="K723" s="195" t="b">
        <f aca="false">TRUE()</f>
        <v>1</v>
      </c>
      <c r="L723" s="196" t="n">
        <v>2015</v>
      </c>
      <c r="M723" s="197" t="n">
        <v>2000000</v>
      </c>
      <c r="N723" s="198" t="n">
        <v>41079</v>
      </c>
      <c r="O723" s="198" t="n">
        <v>41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test</cp:lastModifiedBy>
  <cp:lastPrinted>2012-08-03T11:02:43Z</cp:lastPrinted>
  <dcterms:modified xsi:type="dcterms:W3CDTF">2012-08-03T11:04:25Z</dcterms:modified>
  <cp:revision>0</cp:revision>
  <dc:subject/>
  <dc:title/>
</cp:coreProperties>
</file>