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ł 3 i 9 źródła" sheetId="1" state="visible" r:id="rId2"/>
    <sheet name="doc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50">
  <si>
    <t xml:space="preserve">Załącznik Nr 9</t>
  </si>
  <si>
    <t xml:space="preserve">do Informacji o przebiegu</t>
  </si>
  <si>
    <t xml:space="preserve">wykonania budżetu</t>
  </si>
  <si>
    <t xml:space="preserve">za I półrocze 2011 roku</t>
  </si>
  <si>
    <t xml:space="preserve">Informacja z wykonania planu wydatków budżetowych powiatu nakielskiego według źródeł                                     za I półrocze 2011 roku</t>
  </si>
  <si>
    <t xml:space="preserve">§</t>
  </si>
  <si>
    <t xml:space="preserve">Nazwa</t>
  </si>
  <si>
    <t xml:space="preserve">Plan po zmianach</t>
  </si>
  <si>
    <t xml:space="preserve">Wykonanie</t>
  </si>
  <si>
    <t xml:space="preserve">% </t>
  </si>
  <si>
    <t xml:space="preserve">Dotacje celowe przekazane gminie na zadania bieżące realizowane na podstawie porozumień (umów) między jednostkami samorządu terytorialnego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2330</t>
  </si>
  <si>
    <t xml:space="preserve">Dotacje celowe przekazane do samorządu województwa na zadania bieżące realizowane na podstawie porozumień (umów) między jednostkami samorządu terytorialnego</t>
  </si>
  <si>
    <t xml:space="preserve">2360</t>
  </si>
  <si>
    <t xml:space="preserve">Dotacje celowe z budżetu jednostki samorządu terytorialnego udzielone w trybie art.. 221 ustawy, na finansowanie lub dofinansowanie zadań zleconych do realizacji organizacjom prowadzącym działalność pożytku publicznego</t>
  </si>
  <si>
    <t xml:space="preserve">2540</t>
  </si>
  <si>
    <t xml:space="preserve">Dotacja podmiotowa z budżetu dla niepublicznej jednostki systemu oświaty</t>
  </si>
  <si>
    <t xml:space="preserve">2570</t>
  </si>
  <si>
    <t xml:space="preserve">Dotacja podmiotowa z budżetu dla pozostałych jednostek sektora finansów publicznych</t>
  </si>
  <si>
    <t xml:space="preserve">2580</t>
  </si>
  <si>
    <t xml:space="preserve">Dotacja podmiotowa z budżetu dla jednostek niezaliczanych do sektora finansów publicznych</t>
  </si>
  <si>
    <t xml:space="preserve">2710</t>
  </si>
  <si>
    <t xml:space="preserve">Dotacje celowa na pomoc finansową udzielaną między jednostkami samorządu terytorialnego na dofinansowanie własnych zadań bieżących </t>
  </si>
  <si>
    <t xml:space="preserve">2717</t>
  </si>
  <si>
    <t xml:space="preserve">2719</t>
  </si>
  <si>
    <t xml:space="preserve">2720</t>
  </si>
  <si>
    <t xml:space="preserve">Dotacje celowe z budżetu na finansowanie lub dofinansowanie prac remontowych i konserwatorskich obiektów zabytkowych przekazane jednostkom niezaliczanym do sektora finansów publicznych</t>
  </si>
  <si>
    <t xml:space="preserve">2820</t>
  </si>
  <si>
    <t xml:space="preserve">Dotacja celowa z budżetu na finansowanie lub dofinansowanie zadań zleconych do realizacji stowarzyszeniom</t>
  </si>
  <si>
    <t xml:space="preserve">2830</t>
  </si>
  <si>
    <t xml:space="preserve">Dotacja celowa na finansowanie lub dofinansowanie zadań zleconych do realizacji pozostałym jednostkom niezaliczanym do sektora finansów publicznych</t>
  </si>
  <si>
    <t xml:space="preserve">3020</t>
  </si>
  <si>
    <t xml:space="preserve">Wydatki osobowe niezaliczane do wynagrodzeń</t>
  </si>
  <si>
    <t xml:space="preserve">3030</t>
  </si>
  <si>
    <t xml:space="preserve">Różne wydatki na rzecz osób fizycznych</t>
  </si>
  <si>
    <t xml:space="preserve">3040</t>
  </si>
  <si>
    <t xml:space="preserve">Nagrody o charakterze szczególnym niezaliczane do wynagrodzeń</t>
  </si>
  <si>
    <t xml:space="preserve">3070</t>
  </si>
  <si>
    <t xml:space="preserve">Wydatki osobowe niezaliczone do uposażeń wypłacane żołnierzom i funkcjonariuszom</t>
  </si>
  <si>
    <t xml:space="preserve">3110</t>
  </si>
  <si>
    <t xml:space="preserve">Świadczenia społeczne</t>
  </si>
  <si>
    <t xml:space="preserve">3240</t>
  </si>
  <si>
    <t xml:space="preserve">Stypendia dla uczniów</t>
  </si>
  <si>
    <t xml:space="preserve">4010</t>
  </si>
  <si>
    <t xml:space="preserve">Wynagrodzenia osobowe pracowników</t>
  </si>
  <si>
    <t xml:space="preserve">4017</t>
  </si>
  <si>
    <t xml:space="preserve">4019</t>
  </si>
  <si>
    <t xml:space="preserve">4020</t>
  </si>
  <si>
    <t xml:space="preserve">Wynagrodzenia osobowe członków korpusu służby cywilnej</t>
  </si>
  <si>
    <t xml:space="preserve">4040</t>
  </si>
  <si>
    <t xml:space="preserve">Dodatkowe wynagrodzenia roczne</t>
  </si>
  <si>
    <t xml:space="preserve">4047</t>
  </si>
  <si>
    <t xml:space="preserve">4049</t>
  </si>
  <si>
    <t xml:space="preserve">4050</t>
  </si>
  <si>
    <t xml:space="preserve">Uposażenia żołnierzy zawodowych i nadterminowych oraz funkcjonariuszy</t>
  </si>
  <si>
    <t xml:space="preserve">4060</t>
  </si>
  <si>
    <t xml:space="preserve">Pozostałe należności żołnierzy zawodowych i nadterminowych oraz funkcjonariuszy </t>
  </si>
  <si>
    <t xml:space="preserve">4070</t>
  </si>
  <si>
    <t xml:space="preserve">Dodatkowe uposażenie roczne dla żołnierzy zawodowych oraz nagrody roczne dla funkcjonariuszy</t>
  </si>
  <si>
    <t xml:space="preserve">4110</t>
  </si>
  <si>
    <t xml:space="preserve">Składki na ubezpieczenia społeczne</t>
  </si>
  <si>
    <t xml:space="preserve">4117</t>
  </si>
  <si>
    <t xml:space="preserve">4119</t>
  </si>
  <si>
    <t xml:space="preserve">4120</t>
  </si>
  <si>
    <t xml:space="preserve">Składki na Fundusz Pracy</t>
  </si>
  <si>
    <t xml:space="preserve">4127</t>
  </si>
  <si>
    <t xml:space="preserve">4129</t>
  </si>
  <si>
    <t xml:space="preserve">4130</t>
  </si>
  <si>
    <t xml:space="preserve">Składki na ubezpieczenia zdrowotne</t>
  </si>
  <si>
    <t xml:space="preserve">4140</t>
  </si>
  <si>
    <t xml:space="preserve">Wpłaty na Państwowy Fundusz Rehabilitacji Osób Niepełnosprawnych</t>
  </si>
  <si>
    <t xml:space="preserve">4160</t>
  </si>
  <si>
    <t xml:space="preserve">Pokrycie ujemnego wyniku finansowego i przejętych zobowiązań po likwidowanych i przekształcanych jednostkach zaliczanych do sektora finansów publicznych</t>
  </si>
  <si>
    <t xml:space="preserve">4170</t>
  </si>
  <si>
    <t xml:space="preserve">Wynagrodzenia bezosobowe</t>
  </si>
  <si>
    <t xml:space="preserve">4177</t>
  </si>
  <si>
    <t xml:space="preserve">4179</t>
  </si>
  <si>
    <t xml:space="preserve">4180</t>
  </si>
  <si>
    <t xml:space="preserve">Równoważniki pieniężne i ekwiwalenty dla żołnierzy i funkcjonariuszy</t>
  </si>
  <si>
    <t xml:space="preserve">4210</t>
  </si>
  <si>
    <t xml:space="preserve">Zakup materiałów i wyposażenia</t>
  </si>
  <si>
    <t xml:space="preserve">4217</t>
  </si>
  <si>
    <t xml:space="preserve">4219</t>
  </si>
  <si>
    <t xml:space="preserve">4220</t>
  </si>
  <si>
    <t xml:space="preserve">Zakup środków żywności</t>
  </si>
  <si>
    <t xml:space="preserve">4230</t>
  </si>
  <si>
    <t xml:space="preserve">Zakup leków i materiałów medycznych</t>
  </si>
  <si>
    <t xml:space="preserve">4240</t>
  </si>
  <si>
    <t xml:space="preserve">Zakup pomocy naukowych, dydaktycznych i książek</t>
  </si>
  <si>
    <t xml:space="preserve">4247</t>
  </si>
  <si>
    <t xml:space="preserve">4249</t>
  </si>
  <si>
    <t xml:space="preserve">4250</t>
  </si>
  <si>
    <t xml:space="preserve">Zakup sprzętu i uzbroj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07</t>
  </si>
  <si>
    <t xml:space="preserve">4309</t>
  </si>
  <si>
    <t xml:space="preserve">4350</t>
  </si>
  <si>
    <t xml:space="preserve">Zakup usług dostępu do sieci internet</t>
  </si>
  <si>
    <t xml:space="preserve">4360</t>
  </si>
  <si>
    <t xml:space="preserve">Opłaty z tytułu usług telekomunikacyjnych telefonii komórkowej</t>
  </si>
  <si>
    <t xml:space="preserve">4370</t>
  </si>
  <si>
    <t xml:space="preserve">Opłaty z tytułu usług telekomunikacyjnych telefonii stacjonarnej</t>
  </si>
  <si>
    <t xml:space="preserve">4380</t>
  </si>
  <si>
    <t xml:space="preserve">Zakup usług obejmujących tłumaczenia</t>
  </si>
  <si>
    <t xml:space="preserve">4390</t>
  </si>
  <si>
    <t xml:space="preserve">Zakup usług obejmujących wykonanie ekspertyz, analiz i opinii</t>
  </si>
  <si>
    <t xml:space="preserve">4400</t>
  </si>
  <si>
    <t xml:space="preserve">Opłaty za administrowanie i czynsze za budynki, lokale i pomieszczenia garażowe</t>
  </si>
  <si>
    <t xml:space="preserve">4410</t>
  </si>
  <si>
    <t xml:space="preserve">Podróże służbowe krajowe</t>
  </si>
  <si>
    <t xml:space="preserve">4417</t>
  </si>
  <si>
    <t xml:space="preserve">4419</t>
  </si>
  <si>
    <t xml:space="preserve">4420</t>
  </si>
  <si>
    <t xml:space="preserve">Podróże służbowe zagraniczne</t>
  </si>
  <si>
    <t xml:space="preserve">4427</t>
  </si>
  <si>
    <t xml:space="preserve">4430</t>
  </si>
  <si>
    <t xml:space="preserve">Różne opłaty i składki</t>
  </si>
  <si>
    <t xml:space="preserve">4437</t>
  </si>
  <si>
    <t xml:space="preserve">4439</t>
  </si>
  <si>
    <t xml:space="preserve">4440</t>
  </si>
  <si>
    <t xml:space="preserve">Odpisy na zakładowy fundusz świadczeń socjalnych</t>
  </si>
  <si>
    <t xml:space="preserve">4447</t>
  </si>
  <si>
    <t xml:space="preserve">4449</t>
  </si>
  <si>
    <t xml:space="preserve">4480</t>
  </si>
  <si>
    <t xml:space="preserve">Podatek od nieruchomości</t>
  </si>
  <si>
    <t xml:space="preserve">4500</t>
  </si>
  <si>
    <t xml:space="preserve">Pozostałe podatki na rzecz budżetów jst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550</t>
  </si>
  <si>
    <t xml:space="preserve">Szkolenia członków korpusu służby cywilnej</t>
  </si>
  <si>
    <t xml:space="preserve">4580</t>
  </si>
  <si>
    <t xml:space="preserve">Pozostałe odsetki</t>
  </si>
  <si>
    <t xml:space="preserve">4590</t>
  </si>
  <si>
    <t xml:space="preserve">Kary i odszkodowania wypłacone na rzecz osób fizycznych</t>
  </si>
  <si>
    <t xml:space="preserve">4610</t>
  </si>
  <si>
    <t xml:space="preserve">Koszty postępowania sądowego i prokuratorskiego</t>
  </si>
  <si>
    <t xml:space="preserve">4700</t>
  </si>
  <si>
    <t xml:space="preserve">Szkolenia pracowników niebędących członkami korpusu służby cywilnej</t>
  </si>
  <si>
    <t xml:space="preserve">4707</t>
  </si>
  <si>
    <t xml:space="preserve">4780</t>
  </si>
  <si>
    <t xml:space="preserve">Składki na Fundusz Emerytur Pomostowych</t>
  </si>
  <si>
    <t xml:space="preserve">4810</t>
  </si>
  <si>
    <t xml:space="preserve">Rezerwy</t>
  </si>
  <si>
    <t xml:space="preserve">6050</t>
  </si>
  <si>
    <t xml:space="preserve">Wydatki inwestycyjne jednostek budżetowych</t>
  </si>
  <si>
    <t xml:space="preserve">6057</t>
  </si>
  <si>
    <t xml:space="preserve">6059</t>
  </si>
  <si>
    <t xml:space="preserve">6060</t>
  </si>
  <si>
    <t xml:space="preserve">Wydatki na zakupy inwestycyjne jednostek budżetowych</t>
  </si>
  <si>
    <t xml:space="preserve">6067</t>
  </si>
  <si>
    <t xml:space="preserve">6069</t>
  </si>
  <si>
    <t xml:space="preserve">6230</t>
  </si>
  <si>
    <t xml:space="preserve">Dotacje celowe z budżetu na finansowanie lub dofinansowanie kosztów realizacji inwestycji i zakupów inwestycyjnych jednostek niezaliczanych do sektora finansów publicznych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6800</t>
  </si>
  <si>
    <t xml:space="preserve">Rezerwy na inwestycje i zakupy inwestycyjne</t>
  </si>
  <si>
    <t xml:space="preserve">8110</t>
  </si>
  <si>
    <t xml:space="preserve">Odsetki od samorządowych papierów wartościowych</t>
  </si>
  <si>
    <t xml:space="preserve">Ogółem wydatki</t>
  </si>
  <si>
    <t xml:space="preserve">Załącznik Nr 3</t>
  </si>
  <si>
    <t xml:space="preserve">Informacja z wykonania prognozowanych dochodów budżetowych powiatu nakielskiego według źródeł  za I półrocze 2011 roku</t>
  </si>
  <si>
    <t xml:space="preserve">Źródło dochodów</t>
  </si>
  <si>
    <t xml:space="preserve">%    </t>
  </si>
  <si>
    <t xml:space="preserve">0010</t>
  </si>
  <si>
    <t xml:space="preserve">Podatek dochodowy od osób fizycznych</t>
  </si>
  <si>
    <t xml:space="preserve">0020</t>
  </si>
  <si>
    <t xml:space="preserve">Podatek dochodowy od osób prawnych</t>
  </si>
  <si>
    <t xml:space="preserve">0420</t>
  </si>
  <si>
    <t xml:space="preserve">Wpływy z opłaty komunikacyjnej</t>
  </si>
  <si>
    <t xml:space="preserve">0470</t>
  </si>
  <si>
    <t xml:space="preserve">Wpływy z opłat za zarząd, użytkowanie i użytkowanie wieczyste nieruchomości</t>
  </si>
  <si>
    <t xml:space="preserve">majątkowe</t>
  </si>
  <si>
    <t xml:space="preserve">0580</t>
  </si>
  <si>
    <t xml:space="preserve">Grzywny i inne kary pieniężne od osób prawnych i innych jednostek organizacyjnych</t>
  </si>
  <si>
    <t xml:space="preserve">0590</t>
  </si>
  <si>
    <t xml:space="preserve">Wpływy z opłat za koncesje i licencje</t>
  </si>
  <si>
    <t xml:space="preserve">0690</t>
  </si>
  <si>
    <t xml:space="preserve">Wpływy z różnych opłat</t>
  </si>
  <si>
    <t xml:space="preserve">0750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830</t>
  </si>
  <si>
    <t xml:space="preserve">Wpływy z usług</t>
  </si>
  <si>
    <t xml:space="preserve">0870</t>
  </si>
  <si>
    <t xml:space="preserve">Wpływy ze sprzedaży składników majątkowych</t>
  </si>
  <si>
    <t xml:space="preserve">0910</t>
  </si>
  <si>
    <t xml:space="preserve">Odsetki od nieterminowych wpłat z tytułu podatków i opłat</t>
  </si>
  <si>
    <t xml:space="preserve">0927</t>
  </si>
  <si>
    <t xml:space="preserve">0920</t>
  </si>
  <si>
    <t xml:space="preserve">0960</t>
  </si>
  <si>
    <t xml:space="preserve">Otrzymane spadki, zapisy i darowizny w postaci pieniężnej</t>
  </si>
  <si>
    <t xml:space="preserve">0970</t>
  </si>
  <si>
    <t xml:space="preserve">Wpływy z różnych dochodów</t>
  </si>
  <si>
    <t xml:space="preserve">2007</t>
  </si>
  <si>
    <t xml:space="preserve">Dotacje celowe w ramach programów finansowanych z udziałem środków europejskich oraz środków, o których mowa w art..5 ust. 1 pkt 3 oraz ust. 3 pkt 5 i 6 ustawy, lub płatnosci w ramach budżetu środków europejskich. </t>
  </si>
  <si>
    <t xml:space="preserve">2009</t>
  </si>
  <si>
    <t xml:space="preserve">2110</t>
  </si>
  <si>
    <t xml:space="preserve">Dotacje celowe otrzymane z budżetu państwa na zadania bieżące z zakresu administracji rządowej oraz inne zadania zlecone ustawami realizowane przez powiat</t>
  </si>
  <si>
    <t xml:space="preserve">2130</t>
  </si>
  <si>
    <t xml:space="preserve">Dotacje celowe otrzymane z budżetu państwa na realizację bieżących zadań własnych powiatu</t>
  </si>
  <si>
    <t xml:space="preserve">Dotacje celowe otrzymane z powiatu na zadania bieżące realizowane na podstawie porozumień (umów) między jednostkami samorządu terytorialnego</t>
  </si>
  <si>
    <t xml:space="preserve">Dotacje celowe otrzymane od samorządu województwa na zadania bieżące realizowane na podstawie porozumień (umów) między jednostkami samorządu terytorialnego</t>
  </si>
  <si>
    <t xml:space="preserve">Dochody jednostek samorządu terytorialnego związane z realizacją zadań z zakresu administracji rządowej oraz innych zadań zleconych ustawami</t>
  </si>
  <si>
    <t xml:space="preserve">2460</t>
  </si>
  <si>
    <t xml:space="preserve">Środki otrzymane od pozostałych jednostek zaliczanych do sektora finansów publicznych na realizacje zadań bieżących jednostek zaliczanych do sektora finansów publicznych</t>
  </si>
  <si>
    <t xml:space="preserve">2690</t>
  </si>
  <si>
    <t xml:space="preserve">Środki z Funduszu Pracy otrzymane przez powiat z przeznaczeniem na finasowanie kosztów wynagrodzenia i składek na ubezpieczenia społeczne pracowników powiatowego urzędu pracy</t>
  </si>
  <si>
    <t xml:space="preserve">Wpływy z tytułu pomocy finansowej udzielanej między jednostkami samorządu terytorialnego na dofinansowanie własnych zadań bieżących</t>
  </si>
  <si>
    <t xml:space="preserve">2920</t>
  </si>
  <si>
    <t xml:space="preserve">Subwencje ogólne z budżetu państwa </t>
  </si>
  <si>
    <t xml:space="preserve">6207</t>
  </si>
  <si>
    <t xml:space="preserve">6209</t>
  </si>
  <si>
    <t xml:space="preserve">Wpływy z tytułu pomocy finansowej udzielanej między jednostkami samorządu terytorialnego na dofinansowanie własnych zadań inwestycyjnych i zakupów inwestycyjnych</t>
  </si>
  <si>
    <t xml:space="preserve">6430</t>
  </si>
  <si>
    <t xml:space="preserve">Dotacje celowe otrzymane z budżetu państwa na inwestycje i zakupy inwestycyjne związane z realizacją zadań własnych powiatu</t>
  </si>
  <si>
    <t xml:space="preserve">Dochody ogółem</t>
  </si>
  <si>
    <t xml:space="preserve">Załącznik Nr 2 do Informacji o przebiegu wykonania budżetu za I półrocze 2011 roku</t>
  </si>
  <si>
    <t xml:space="preserve">Informacja z wykonania prognozowanych dochodów budżetowych powiatu nakielskiego za I półrocze 2011 roku</t>
  </si>
  <si>
    <t xml:space="preserve">Dział</t>
  </si>
  <si>
    <t xml:space="preserve">Rozdział</t>
  </si>
  <si>
    <t xml:space="preserve">Paragraf</t>
  </si>
  <si>
    <t xml:space="preserve">Treść</t>
  </si>
  <si>
    <t xml:space="preserve">Plan</t>
  </si>
  <si>
    <t xml:space="preserve">%</t>
  </si>
  <si>
    <t xml:space="preserve">010</t>
  </si>
  <si>
    <t xml:space="preserve">Rolnictwo i łowiectwo</t>
  </si>
  <si>
    <t xml:space="preserve">01005</t>
  </si>
  <si>
    <t xml:space="preserve">Prace geodezyjno-urządzeniowe na potrzeby rolnictwa</t>
  </si>
  <si>
    <t xml:space="preserve">54 000,00</t>
  </si>
  <si>
    <t xml:space="preserve">01008</t>
  </si>
  <si>
    <t xml:space="preserve">Melioracje wodne</t>
  </si>
  <si>
    <t xml:space="preserve">500,00</t>
  </si>
  <si>
    <t xml:space="preserve">020</t>
  </si>
  <si>
    <t xml:space="preserve">Leśnictwo</t>
  </si>
  <si>
    <t xml:space="preserve">02001</t>
  </si>
  <si>
    <t xml:space="preserve">Gospodarka leśna</t>
  </si>
  <si>
    <t xml:space="preserve">171 140,00</t>
  </si>
  <si>
    <t xml:space="preserve">02002</t>
  </si>
  <si>
    <t xml:space="preserve">Nadzór nad gospodarką leśną</t>
  </si>
  <si>
    <t xml:space="preserve">875,00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1 500,00</t>
  </si>
  <si>
    <t xml:space="preserve">600,00</t>
  </si>
  <si>
    <t xml:space="preserve">Pozostałe osdetki</t>
  </si>
  <si>
    <t xml:space="preserve">Dotacje celowe w ramach programów finansowanych z udziałem środków europejskich oraz środków, o których mowa w art.5 ust.1 pkt. 3 oraz ust. 3 pkt 5 i 6 ustawy, lub płatności w ramach budżetu środków europejskich</t>
  </si>
  <si>
    <t xml:space="preserve">2 300 000,00</t>
  </si>
  <si>
    <t xml:space="preserve">Dotacja celowa otrzymana z tytułu pomocy finansowej udzielanej między jednostkami samorządu terytorialnego na dofinansowanie własnych zadań inwestycyjnych i zakupów inwestycyjnych</t>
  </si>
  <si>
    <t xml:space="preserve">500 000,00</t>
  </si>
  <si>
    <t xml:space="preserve">Dotacje celowe otrzymane z budżetu państwa na realizację inwestycji i zakupów inwestycyjnych własnych powiatu</t>
  </si>
  <si>
    <t xml:space="preserve">1 792 30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2 000,00</t>
  </si>
  <si>
    <t xml:space="preserve">282 800,00</t>
  </si>
  <si>
    <t xml:space="preserve">450 700,00</t>
  </si>
  <si>
    <t xml:space="preserve">100 000,00</t>
  </si>
  <si>
    <t xml:space="preserve">68 000,00</t>
  </si>
  <si>
    <t xml:space="preserve">120 000,00</t>
  </si>
  <si>
    <t xml:space="preserve">710</t>
  </si>
  <si>
    <t xml:space="preserve">Działalność usługowa</t>
  </si>
  <si>
    <t xml:space="preserve">71013</t>
  </si>
  <si>
    <t xml:space="preserve">Prace geodezyjne i kartograficzne (nieinwestycyjne)</t>
  </si>
  <si>
    <t xml:space="preserve">30 000,00</t>
  </si>
  <si>
    <t xml:space="preserve">71014</t>
  </si>
  <si>
    <t xml:space="preserve">Opracowania geodezyjne i kartograficzne</t>
  </si>
  <si>
    <t xml:space="preserve">1 100,00</t>
  </si>
  <si>
    <t xml:space="preserve">71015</t>
  </si>
  <si>
    <t xml:space="preserve">Nadzór budowlany</t>
  </si>
  <si>
    <t xml:space="preserve">50,00</t>
  </si>
  <si>
    <t xml:space="preserve">386 500,00</t>
  </si>
  <si>
    <t xml:space="preserve">71030</t>
  </si>
  <si>
    <t xml:space="preserve">Fundusz Gospodarki Zasobem Geodezyjnym i Kartograficznym</t>
  </si>
  <si>
    <t xml:space="preserve">650 000,00</t>
  </si>
  <si>
    <t xml:space="preserve">Odsetki od nieterminowych wpłat  z tytułu podatków i opłat</t>
  </si>
  <si>
    <t xml:space="preserve">1 386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277 200,00</t>
  </si>
  <si>
    <t xml:space="preserve">75020</t>
  </si>
  <si>
    <t xml:space="preserve">Starostwa powiatowe</t>
  </si>
  <si>
    <t xml:space="preserve">3 500,00</t>
  </si>
  <si>
    <t xml:space="preserve">118 500,00</t>
  </si>
  <si>
    <t xml:space="preserve">71 700,00</t>
  </si>
  <si>
    <t xml:space="preserve">800,00</t>
  </si>
  <si>
    <t xml:space="preserve">51 200,00</t>
  </si>
  <si>
    <t xml:space="preserve">75045</t>
  </si>
  <si>
    <t xml:space="preserve">Kwalifikacja wojskowa</t>
  </si>
  <si>
    <t xml:space="preserve">38 6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5 000,00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900,00</t>
  </si>
  <si>
    <t xml:space="preserve">10 000,00</t>
  </si>
  <si>
    <t xml:space="preserve">Dotacje celowe w ramach programów finansowanych z udziałem środków europejskich oraz środków o których mowa w art.5 ust.1 pkt 3 oraz ust. 3 pkt 5 i 6 ustawy, lub płatności w ramach budżetu środków europejskich</t>
  </si>
  <si>
    <t xml:space="preserve">42 428,00</t>
  </si>
  <si>
    <t xml:space="preserve">7 487,00</t>
  </si>
  <si>
    <t xml:space="preserve">5 357 000,00</t>
  </si>
  <si>
    <t xml:space="preserve">25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18</t>
  </si>
  <si>
    <t xml:space="preserve">Wpływy z innych opłat stanowiących dochody jednostek samorządu terytorialnego na podstawie ustaw</t>
  </si>
  <si>
    <t xml:space="preserve">1 600 000,00</t>
  </si>
  <si>
    <t xml:space="preserve">20 000,00</t>
  </si>
  <si>
    <t xml:space="preserve">31 000,00</t>
  </si>
  <si>
    <t xml:space="preserve">75622</t>
  </si>
  <si>
    <t xml:space="preserve">Udziały powiatów w podatkach stanowiących dochód budżetu państwa</t>
  </si>
  <si>
    <t xml:space="preserve">7 997 904,00</t>
  </si>
  <si>
    <t xml:space="preserve">200 000,00</t>
  </si>
  <si>
    <t xml:space="preserve">758</t>
  </si>
  <si>
    <t xml:space="preserve">Różne rozliczenia</t>
  </si>
  <si>
    <t xml:space="preserve">75801</t>
  </si>
  <si>
    <t xml:space="preserve">Część oświatowa subwencji ogólnej dla jednostek samorządu terytorialnego</t>
  </si>
  <si>
    <t xml:space="preserve">Subwencje ogólne z budżetu państwa</t>
  </si>
  <si>
    <t xml:space="preserve">35 922 804,00</t>
  </si>
  <si>
    <t xml:space="preserve">75803</t>
  </si>
  <si>
    <t xml:space="preserve">Część wyrównawcza subwencji ogólnej dla powiatów</t>
  </si>
  <si>
    <t xml:space="preserve">8 770 063,00</t>
  </si>
  <si>
    <t xml:space="preserve">75814</t>
  </si>
  <si>
    <t xml:space="preserve">Różne rozliczenia finansowe</t>
  </si>
  <si>
    <t xml:space="preserve">152 191,00</t>
  </si>
  <si>
    <t xml:space="preserve">75832</t>
  </si>
  <si>
    <t xml:space="preserve">Część równoważąca subwencji ogólnej dla powiatów</t>
  </si>
  <si>
    <t xml:space="preserve">1 679 303,00</t>
  </si>
  <si>
    <t xml:space="preserve">801</t>
  </si>
  <si>
    <t xml:space="preserve">Oświata i wychowanie</t>
  </si>
  <si>
    <t xml:space="preserve">80102</t>
  </si>
  <si>
    <t xml:space="preserve">Szkoły podstawowe specjalne</t>
  </si>
  <si>
    <t xml:space="preserve">400,00</t>
  </si>
  <si>
    <t xml:space="preserve">80110</t>
  </si>
  <si>
    <t xml:space="preserve">Gimnazja</t>
  </si>
  <si>
    <t xml:space="preserve">300,00</t>
  </si>
  <si>
    <t xml:space="preserve">4 700,00</t>
  </si>
  <si>
    <t xml:space="preserve">14 400,00</t>
  </si>
  <si>
    <t xml:space="preserve">200,00</t>
  </si>
  <si>
    <t xml:space="preserve">80120</t>
  </si>
  <si>
    <t xml:space="preserve">Licea ogólnokształcące</t>
  </si>
  <si>
    <t xml:space="preserve">24 700,00</t>
  </si>
  <si>
    <t xml:space="preserve">Dotacja celowa otrzymana z tytułu pomocy finansowej udzielanej między jednostkami samorządu terytorialnego na dofinansowanie własnych zadań bieżących</t>
  </si>
  <si>
    <t xml:space="preserve">1 800,00</t>
  </si>
  <si>
    <t xml:space="preserve">80130</t>
  </si>
  <si>
    <t xml:space="preserve">Szkoły zawodowe</t>
  </si>
  <si>
    <t xml:space="preserve">2 955,00</t>
  </si>
  <si>
    <t xml:space="preserve">1 400,00</t>
  </si>
  <si>
    <t xml:space="preserve">28 900,00</t>
  </si>
  <si>
    <t xml:space="preserve">20 200,00</t>
  </si>
  <si>
    <t xml:space="preserve">700,00</t>
  </si>
  <si>
    <t xml:space="preserve">1 946,00</t>
  </si>
  <si>
    <t xml:space="preserve">4 670 000,00</t>
  </si>
  <si>
    <t xml:space="preserve">80148</t>
  </si>
  <si>
    <t xml:space="preserve">Stołówki szkolne i przedszkolne</t>
  </si>
  <si>
    <t xml:space="preserve">216 300,00</t>
  </si>
  <si>
    <t xml:space="preserve">851</t>
  </si>
  <si>
    <t xml:space="preserve">Ochrona zdrowia</t>
  </si>
  <si>
    <t xml:space="preserve">85156</t>
  </si>
  <si>
    <t xml:space="preserve">Składki na ubezpieczenie zdrowotne oraz świadczenia dla osób nie objętych obowiązkiem ubezpieczenia zdrowotnego</t>
  </si>
  <si>
    <t xml:space="preserve">2 852 000,00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108 000,00</t>
  </si>
  <si>
    <t xml:space="preserve">85202</t>
  </si>
  <si>
    <t xml:space="preserve">Domy pomocy społecznej</t>
  </si>
  <si>
    <t xml:space="preserve">15 000,00</t>
  </si>
  <si>
    <t xml:space="preserve">2 000 000,00</t>
  </si>
  <si>
    <t xml:space="preserve">450,00</t>
  </si>
  <si>
    <t xml:space="preserve">501 100,00</t>
  </si>
  <si>
    <t xml:space="preserve">85203</t>
  </si>
  <si>
    <t xml:space="preserve">Ośrodki wsparcia</t>
  </si>
  <si>
    <t xml:space="preserve">264 500,00</t>
  </si>
  <si>
    <t xml:space="preserve">85204</t>
  </si>
  <si>
    <t xml:space="preserve">Rodziny zastępcze</t>
  </si>
  <si>
    <t xml:space="preserve">80,00</t>
  </si>
  <si>
    <t xml:space="preserve">184 000,00</t>
  </si>
  <si>
    <t xml:space="preserve">85205</t>
  </si>
  <si>
    <t xml:space="preserve">Zadania w zakresie przeciwdziałania przemocy w rodzinie</t>
  </si>
  <si>
    <t xml:space="preserve">85218</t>
  </si>
  <si>
    <t xml:space="preserve">Powiatowe centra pomocy rodzinie</t>
  </si>
  <si>
    <t xml:space="preserve">9 000,00</t>
  </si>
  <si>
    <t xml:space="preserve">853</t>
  </si>
  <si>
    <t xml:space="preserve">Pozostałe zadania w zakresie polityki społecznej</t>
  </si>
  <si>
    <t xml:space="preserve">85321</t>
  </si>
  <si>
    <t xml:space="preserve">Zespoły do spraw orzekania o niepełnosprawności</t>
  </si>
  <si>
    <t xml:space="preserve">161 800,00</t>
  </si>
  <si>
    <t xml:space="preserve">85324</t>
  </si>
  <si>
    <t xml:space="preserve">Państwowy Fundusz Rehabilitacji Osób Niepełnosprawnych</t>
  </si>
  <si>
    <t xml:space="preserve">50 000,00</t>
  </si>
  <si>
    <t xml:space="preserve">85333</t>
  </si>
  <si>
    <t xml:space="preserve">Powiatowe urzędy pracy</t>
  </si>
  <si>
    <t xml:space="preserve">25 000,00</t>
  </si>
  <si>
    <t xml:space="preserve">20,00</t>
  </si>
  <si>
    <t xml:space="preserve">154 436,00</t>
  </si>
  <si>
    <t xml:space="preserve">1 078 900,00</t>
  </si>
  <si>
    <t xml:space="preserve">85395</t>
  </si>
  <si>
    <t xml:space="preserve">Pozostała działalność</t>
  </si>
  <si>
    <t xml:space="preserve">100,00</t>
  </si>
  <si>
    <t xml:space="preserve">1 951 639,00</t>
  </si>
  <si>
    <t xml:space="preserve">63 835,00</t>
  </si>
  <si>
    <t xml:space="preserve">196 687,00</t>
  </si>
  <si>
    <t xml:space="preserve">10 850,00</t>
  </si>
  <si>
    <t xml:space="preserve">854</t>
  </si>
  <si>
    <t xml:space="preserve">Edukacyjna opieka wychowawcza</t>
  </si>
  <si>
    <t xml:space="preserve">85406</t>
  </si>
  <si>
    <t xml:space="preserve">Poradnie psychologiczno-pedagogiczne, w tym poradnie specjalistyczne</t>
  </si>
  <si>
    <t xml:space="preserve">168,00</t>
  </si>
  <si>
    <t xml:space="preserve">85410</t>
  </si>
  <si>
    <t xml:space="preserve">Internaty i bursy szkolne</t>
  </si>
  <si>
    <t xml:space="preserve">165 600,00</t>
  </si>
  <si>
    <t xml:space="preserve">85415</t>
  </si>
  <si>
    <t xml:space="preserve">Pomoc materialna dla uczniów</t>
  </si>
  <si>
    <t xml:space="preserve">5 400,00</t>
  </si>
  <si>
    <t xml:space="preserve">85420</t>
  </si>
  <si>
    <t xml:space="preserve">Młodzieżowe ośrodki wychowawcze</t>
  </si>
  <si>
    <t xml:space="preserve">7 000,00</t>
  </si>
  <si>
    <t xml:space="preserve">10 500,00</t>
  </si>
  <si>
    <t xml:space="preserve">40 000,00</t>
  </si>
  <si>
    <t xml:space="preserve">900</t>
  </si>
  <si>
    <t xml:space="preserve">Gospodarka komunalna i ochrona środowiska</t>
  </si>
  <si>
    <t xml:space="preserve">90019</t>
  </si>
  <si>
    <t xml:space="preserve">Wpływy i wydatki związane z gromadzeniem środków z opłat i kar za korzystanie ze środowiska</t>
  </si>
  <si>
    <t xml:space="preserve">1 000,00</t>
  </si>
  <si>
    <t xml:space="preserve">Razem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#,##0.00_ ;[RED]\-#,##0.00\ "/>
  </numFmts>
  <fonts count="2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8"/>
      <color rgb="FF000000"/>
      <name val="Arial"/>
      <family val="2"/>
      <charset val="238"/>
    </font>
    <font>
      <sz val="10"/>
      <name val="Arial"/>
      <family val="0"/>
      <charset val="238"/>
    </font>
    <font>
      <sz val="11"/>
      <color rgb="FF000000"/>
      <name val="Czcionka tekstu podstawowego"/>
      <family val="2"/>
      <charset val="238"/>
    </font>
    <font>
      <sz val="11"/>
      <color rgb="FF000000"/>
      <name val="Calibri"/>
      <family val="2"/>
      <charset val="238"/>
    </font>
    <font>
      <sz val="10"/>
      <color rgb="FF000000"/>
      <name val="Arial"/>
      <family val="0"/>
      <charset val="204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name val="Times New Roman"/>
      <family val="1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2"/>
      <name val="Times New Roman"/>
      <family val="1"/>
    </font>
    <font>
      <sz val="14"/>
      <name val="Arial CE"/>
      <family val="0"/>
      <charset val="238"/>
    </font>
    <font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0"/>
      <color rgb="FF000000"/>
      <name val="Arial"/>
      <family val="0"/>
      <charset val="204"/>
    </font>
    <font>
      <b val="true"/>
      <sz val="8.25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8.25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D3D3D3"/>
      </patternFill>
    </fill>
    <fill>
      <patternFill patternType="solid">
        <fgColor rgb="FFFFFFFF"/>
        <bgColor rgb="FFFFFFCC"/>
      </patternFill>
    </fill>
    <fill>
      <patternFill patternType="solid">
        <fgColor rgb="FFD3D3D3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1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5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6" fillId="0" borderId="4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1" fillId="3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4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5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7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3" xfId="23"/>
    <cellStyle name="Normalny 3 2" xfId="24"/>
    <cellStyle name="Normalny 4" xfId="25"/>
    <cellStyle name="Normalny 5" xfId="26"/>
    <cellStyle name="Normalny 5 2" xfId="27"/>
    <cellStyle name="Normalny 6" xfId="28"/>
    <cellStyle name="Normalny 7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J162"/>
  <sheetViews>
    <sheetView showFormulas="false" showGridLines="true" showRowColHeaders="true" showZeros="true" rightToLeft="false" tabSelected="false" showOutlineSymbols="true" defaultGridColor="true" view="normal" topLeftCell="A151" colorId="64" zoomScale="100" zoomScaleNormal="100" zoomScalePageLayoutView="100" workbookViewId="0">
      <selection pane="topLeft" activeCell="I158" activeCellId="0" sqref="I158"/>
    </sheetView>
  </sheetViews>
  <sheetFormatPr defaultColWidth="9.328125" defaultRowHeight="12.75" zeroHeight="false" outlineLevelRow="0" outlineLevelCol="0"/>
  <cols>
    <col collapsed="false" customWidth="false" hidden="false" outlineLevel="0" max="1" min="1" style="1" width="9.33"/>
    <col collapsed="false" customWidth="true" hidden="false" outlineLevel="0" max="2" min="2" style="1" width="11.16"/>
    <col collapsed="false" customWidth="true" hidden="false" outlineLevel="0" max="3" min="3" style="1" width="62.99"/>
    <col collapsed="false" customWidth="true" hidden="false" outlineLevel="0" max="4" min="4" style="1" width="25.99"/>
    <col collapsed="false" customWidth="true" hidden="false" outlineLevel="0" max="5" min="5" style="1" width="23.99"/>
    <col collapsed="false" customWidth="true" hidden="false" outlineLevel="0" max="6" min="6" style="1" width="14.16"/>
    <col collapsed="false" customWidth="false" hidden="false" outlineLevel="0" max="8" min="7" style="1" width="9.33"/>
    <col collapsed="false" customWidth="true" hidden="false" outlineLevel="0" max="9" min="9" style="1" width="14.49"/>
    <col collapsed="false" customWidth="true" hidden="false" outlineLevel="0" max="10" min="10" style="1" width="15.65"/>
    <col collapsed="false" customWidth="false" hidden="false" outlineLevel="0" max="257" min="11" style="1" width="9.33"/>
  </cols>
  <sheetData>
    <row r="4" customFormat="false" ht="15.75" hidden="false" customHeight="false" outlineLevel="0" collapsed="false">
      <c r="B4" s="2"/>
      <c r="C4" s="2"/>
      <c r="D4" s="3"/>
      <c r="E4" s="4" t="s">
        <v>0</v>
      </c>
      <c r="F4" s="2"/>
    </row>
    <row r="5" customFormat="false" ht="15.75" hidden="false" customHeight="false" outlineLevel="0" collapsed="false">
      <c r="B5" s="2"/>
      <c r="C5" s="2"/>
      <c r="D5" s="3"/>
      <c r="E5" s="4" t="s">
        <v>1</v>
      </c>
      <c r="F5" s="2"/>
    </row>
    <row r="6" customFormat="false" ht="15.75" hidden="false" customHeight="false" outlineLevel="0" collapsed="false">
      <c r="B6" s="2"/>
      <c r="C6" s="2"/>
      <c r="D6" s="3"/>
      <c r="E6" s="4" t="s">
        <v>2</v>
      </c>
      <c r="F6" s="2"/>
    </row>
    <row r="7" customFormat="false" ht="15.75" hidden="false" customHeight="false" outlineLevel="0" collapsed="false">
      <c r="B7" s="2"/>
      <c r="C7" s="2"/>
      <c r="D7" s="3"/>
      <c r="E7" s="4" t="s">
        <v>3</v>
      </c>
      <c r="F7" s="2"/>
    </row>
    <row r="8" customFormat="false" ht="15.75" hidden="false" customHeight="false" outlineLevel="0" collapsed="false">
      <c r="B8" s="2"/>
      <c r="C8" s="2"/>
      <c r="D8" s="3"/>
      <c r="E8" s="3"/>
      <c r="F8" s="2"/>
    </row>
    <row r="9" customFormat="false" ht="15.75" hidden="false" customHeight="false" outlineLevel="0" collapsed="false">
      <c r="B9" s="2"/>
      <c r="C9" s="2"/>
      <c r="D9" s="3"/>
      <c r="E9" s="3"/>
      <c r="F9" s="2"/>
    </row>
    <row r="10" customFormat="false" ht="15.75" hidden="false" customHeight="false" outlineLevel="0" collapsed="false">
      <c r="B10" s="2"/>
      <c r="C10" s="2"/>
      <c r="D10" s="3"/>
      <c r="E10" s="3"/>
      <c r="F10" s="2"/>
    </row>
    <row r="11" customFormat="false" ht="51.75" hidden="false" customHeight="true" outlineLevel="0" collapsed="false">
      <c r="B11" s="5" t="s">
        <v>4</v>
      </c>
      <c r="C11" s="5"/>
      <c r="D11" s="5"/>
      <c r="E11" s="5"/>
      <c r="F11" s="5"/>
    </row>
    <row r="12" customFormat="false" ht="15.75" hidden="false" customHeight="false" outlineLevel="0" collapsed="false">
      <c r="B12" s="2"/>
      <c r="C12" s="2"/>
      <c r="D12" s="3"/>
      <c r="E12" s="3"/>
      <c r="F12" s="2"/>
    </row>
    <row r="13" customFormat="false" ht="18.75" hidden="false" customHeight="false" outlineLevel="0" collapsed="false">
      <c r="B13" s="6" t="s">
        <v>5</v>
      </c>
      <c r="C13" s="7" t="s">
        <v>6</v>
      </c>
      <c r="D13" s="8" t="s">
        <v>7</v>
      </c>
      <c r="E13" s="9" t="s">
        <v>8</v>
      </c>
      <c r="F13" s="8" t="s">
        <v>9</v>
      </c>
    </row>
    <row r="14" customFormat="false" ht="12.75" hidden="false" customHeight="false" outlineLevel="0" collapsed="false">
      <c r="B14" s="10" t="n">
        <v>1</v>
      </c>
      <c r="C14" s="11" t="n">
        <v>2</v>
      </c>
      <c r="D14" s="12" t="n">
        <v>3</v>
      </c>
      <c r="E14" s="12" t="n">
        <v>4</v>
      </c>
      <c r="F14" s="12" t="n">
        <v>5</v>
      </c>
    </row>
    <row r="15" customFormat="false" ht="47.25" hidden="false" customHeight="false" outlineLevel="0" collapsed="false">
      <c r="B15" s="13" t="n">
        <v>2310</v>
      </c>
      <c r="C15" s="14" t="s">
        <v>10</v>
      </c>
      <c r="D15" s="15" t="n">
        <v>80000</v>
      </c>
      <c r="E15" s="15" t="n">
        <v>40000</v>
      </c>
      <c r="F15" s="16" t="n">
        <v>0.5</v>
      </c>
    </row>
    <row r="16" customFormat="false" ht="47.25" hidden="false" customHeight="false" outlineLevel="0" collapsed="false">
      <c r="B16" s="17" t="s">
        <v>11</v>
      </c>
      <c r="C16" s="18" t="s">
        <v>12</v>
      </c>
      <c r="D16" s="19" t="n">
        <v>2114100</v>
      </c>
      <c r="E16" s="19" t="n">
        <v>937799.02</v>
      </c>
      <c r="F16" s="20" t="n">
        <f aca="false">+E16/D16</f>
        <v>0.443592554751431</v>
      </c>
    </row>
    <row r="17" customFormat="false" ht="47.25" hidden="false" customHeight="false" outlineLevel="0" collapsed="false">
      <c r="B17" s="17" t="s">
        <v>13</v>
      </c>
      <c r="C17" s="18" t="s">
        <v>14</v>
      </c>
      <c r="D17" s="19" t="n">
        <v>152300</v>
      </c>
      <c r="E17" s="19" t="n">
        <v>75540</v>
      </c>
      <c r="F17" s="20" t="n">
        <f aca="false">+E17/D17</f>
        <v>0.495994747209455</v>
      </c>
    </row>
    <row r="18" customFormat="false" ht="78.75" hidden="false" customHeight="false" outlineLevel="0" collapsed="false">
      <c r="B18" s="17" t="s">
        <v>15</v>
      </c>
      <c r="C18" s="18" t="s">
        <v>16</v>
      </c>
      <c r="D18" s="19" t="n">
        <v>34750</v>
      </c>
      <c r="E18" s="19" t="n">
        <v>34750</v>
      </c>
      <c r="F18" s="20" t="n">
        <f aca="false">+E18/D18</f>
        <v>1</v>
      </c>
    </row>
    <row r="19" customFormat="false" ht="31.5" hidden="false" customHeight="false" outlineLevel="0" collapsed="false">
      <c r="B19" s="17" t="s">
        <v>17</v>
      </c>
      <c r="C19" s="18" t="s">
        <v>18</v>
      </c>
      <c r="D19" s="19" t="n">
        <v>1213580</v>
      </c>
      <c r="E19" s="19" t="n">
        <v>557952</v>
      </c>
      <c r="F19" s="20" t="n">
        <f aca="false">+E19/D19</f>
        <v>0.45975708235139</v>
      </c>
    </row>
    <row r="20" customFormat="false" ht="31.5" hidden="false" customHeight="false" outlineLevel="0" collapsed="false">
      <c r="B20" s="17" t="s">
        <v>19</v>
      </c>
      <c r="C20" s="21" t="s">
        <v>20</v>
      </c>
      <c r="D20" s="19" t="n">
        <v>49320</v>
      </c>
      <c r="E20" s="19" t="n">
        <v>24660</v>
      </c>
      <c r="F20" s="20" t="n">
        <f aca="false">+E20/D20</f>
        <v>0.5</v>
      </c>
    </row>
    <row r="21" customFormat="false" ht="31.5" hidden="false" customHeight="false" outlineLevel="0" collapsed="false">
      <c r="B21" s="17" t="s">
        <v>21</v>
      </c>
      <c r="C21" s="21" t="s">
        <v>22</v>
      </c>
      <c r="D21" s="19" t="n">
        <v>90420</v>
      </c>
      <c r="E21" s="19" t="n">
        <v>45210</v>
      </c>
      <c r="F21" s="20" t="n">
        <f aca="false">+E21/D21</f>
        <v>0.5</v>
      </c>
    </row>
    <row r="22" customFormat="false" ht="47.25" hidden="false" customHeight="false" outlineLevel="0" collapsed="false">
      <c r="B22" s="17" t="s">
        <v>23</v>
      </c>
      <c r="C22" s="21" t="s">
        <v>24</v>
      </c>
      <c r="D22" s="19" t="n">
        <v>88500</v>
      </c>
      <c r="E22" s="19" t="n">
        <v>30000</v>
      </c>
      <c r="F22" s="20" t="n">
        <f aca="false">+E22/D22</f>
        <v>0.338983050847458</v>
      </c>
    </row>
    <row r="23" customFormat="false" ht="47.25" hidden="false" customHeight="false" outlineLevel="0" collapsed="false">
      <c r="B23" s="17" t="s">
        <v>25</v>
      </c>
      <c r="C23" s="21" t="s">
        <v>24</v>
      </c>
      <c r="D23" s="19" t="n">
        <v>132435</v>
      </c>
      <c r="E23" s="19" t="n">
        <v>129859.8</v>
      </c>
      <c r="F23" s="20" t="n">
        <f aca="false">+E23/D23</f>
        <v>0.980554989240005</v>
      </c>
    </row>
    <row r="24" customFormat="false" ht="47.25" hidden="false" customHeight="false" outlineLevel="0" collapsed="false">
      <c r="B24" s="17" t="s">
        <v>26</v>
      </c>
      <c r="C24" s="21" t="s">
        <v>24</v>
      </c>
      <c r="D24" s="19" t="n">
        <v>7515</v>
      </c>
      <c r="E24" s="19" t="n">
        <v>7369.2</v>
      </c>
      <c r="F24" s="20" t="n">
        <f aca="false">+E24/D24</f>
        <v>0.98059880239521</v>
      </c>
    </row>
    <row r="25" customFormat="false" ht="63" hidden="false" customHeight="false" outlineLevel="0" collapsed="false">
      <c r="B25" s="17" t="s">
        <v>27</v>
      </c>
      <c r="C25" s="18" t="s">
        <v>28</v>
      </c>
      <c r="D25" s="19" t="n">
        <v>50000</v>
      </c>
      <c r="E25" s="19" t="n">
        <v>0</v>
      </c>
      <c r="F25" s="20" t="n">
        <f aca="false">+E25/D25</f>
        <v>0</v>
      </c>
    </row>
    <row r="26" customFormat="false" ht="47.25" hidden="false" customHeight="false" outlineLevel="0" collapsed="false">
      <c r="B26" s="17" t="s">
        <v>29</v>
      </c>
      <c r="C26" s="18" t="s">
        <v>30</v>
      </c>
      <c r="D26" s="19" t="n">
        <v>165250</v>
      </c>
      <c r="E26" s="19" t="n">
        <v>164350</v>
      </c>
      <c r="F26" s="20" t="n">
        <f aca="false">+E26/D26</f>
        <v>0.994553706505295</v>
      </c>
    </row>
    <row r="27" customFormat="false" ht="47.25" hidden="false" customHeight="false" outlineLevel="0" collapsed="false">
      <c r="B27" s="17" t="s">
        <v>31</v>
      </c>
      <c r="C27" s="18" t="s">
        <v>32</v>
      </c>
      <c r="D27" s="19" t="n">
        <v>25000</v>
      </c>
      <c r="E27" s="19" t="n">
        <v>0</v>
      </c>
      <c r="F27" s="20" t="n">
        <f aca="false">+E27/D27</f>
        <v>0</v>
      </c>
    </row>
    <row r="28" customFormat="false" ht="15.75" hidden="false" customHeight="false" outlineLevel="0" collapsed="false">
      <c r="B28" s="17" t="s">
        <v>33</v>
      </c>
      <c r="C28" s="18" t="s">
        <v>34</v>
      </c>
      <c r="D28" s="19" t="n">
        <v>691600</v>
      </c>
      <c r="E28" s="19" t="n">
        <v>282911.59</v>
      </c>
      <c r="F28" s="20" t="n">
        <f aca="false">+E28/D28</f>
        <v>0.409068233082707</v>
      </c>
    </row>
    <row r="29" customFormat="false" ht="15.75" hidden="false" customHeight="false" outlineLevel="0" collapsed="false">
      <c r="B29" s="17" t="s">
        <v>35</v>
      </c>
      <c r="C29" s="18" t="s">
        <v>36</v>
      </c>
      <c r="D29" s="19" t="n">
        <v>527640</v>
      </c>
      <c r="E29" s="19" t="n">
        <v>250764.77</v>
      </c>
      <c r="F29" s="20" t="n">
        <f aca="false">+E29/D29</f>
        <v>0.475257315593966</v>
      </c>
    </row>
    <row r="30" customFormat="false" ht="31.5" hidden="false" customHeight="false" outlineLevel="0" collapsed="false">
      <c r="B30" s="17" t="s">
        <v>37</v>
      </c>
      <c r="C30" s="18" t="s">
        <v>38</v>
      </c>
      <c r="D30" s="19" t="n">
        <v>18500</v>
      </c>
      <c r="E30" s="19" t="n">
        <v>18500</v>
      </c>
      <c r="F30" s="20" t="n">
        <f aca="false">+E30/D30</f>
        <v>1</v>
      </c>
    </row>
    <row r="31" customFormat="false" ht="31.5" hidden="false" customHeight="false" outlineLevel="0" collapsed="false">
      <c r="B31" s="17" t="s">
        <v>39</v>
      </c>
      <c r="C31" s="18" t="s">
        <v>40</v>
      </c>
      <c r="D31" s="19" t="n">
        <v>318000</v>
      </c>
      <c r="E31" s="19" t="n">
        <v>115751.24</v>
      </c>
      <c r="F31" s="20" t="n">
        <f aca="false">+E31/D31</f>
        <v>0.363997610062893</v>
      </c>
    </row>
    <row r="32" customFormat="false" ht="15.75" hidden="false" customHeight="false" outlineLevel="0" collapsed="false">
      <c r="B32" s="17" t="s">
        <v>41</v>
      </c>
      <c r="C32" s="18" t="s">
        <v>42</v>
      </c>
      <c r="D32" s="22" t="n">
        <v>1340000</v>
      </c>
      <c r="E32" s="22" t="n">
        <v>635430.83</v>
      </c>
      <c r="F32" s="20" t="n">
        <f aca="false">+E32/D32</f>
        <v>0.474202111940299</v>
      </c>
    </row>
    <row r="33" customFormat="false" ht="15.75" hidden="false" customHeight="false" outlineLevel="0" collapsed="false">
      <c r="B33" s="17" t="s">
        <v>43</v>
      </c>
      <c r="C33" s="18" t="s">
        <v>44</v>
      </c>
      <c r="D33" s="19" t="n">
        <v>8400</v>
      </c>
      <c r="E33" s="19" t="n">
        <v>5400</v>
      </c>
      <c r="F33" s="20" t="n">
        <f aca="false">+E33/D33</f>
        <v>0.642857142857143</v>
      </c>
    </row>
    <row r="34" customFormat="false" ht="15.75" hidden="false" customHeight="false" outlineLevel="0" collapsed="false">
      <c r="B34" s="17" t="s">
        <v>45</v>
      </c>
      <c r="C34" s="23" t="s">
        <v>46</v>
      </c>
      <c r="D34" s="19" t="n">
        <v>28536807</v>
      </c>
      <c r="E34" s="19" t="n">
        <v>13655972.79</v>
      </c>
      <c r="F34" s="20" t="n">
        <f aca="false">+E34/D34</f>
        <v>0.478538919578494</v>
      </c>
    </row>
    <row r="35" customFormat="false" ht="15.75" hidden="false" customHeight="false" outlineLevel="0" collapsed="false">
      <c r="B35" s="17" t="s">
        <v>47</v>
      </c>
      <c r="C35" s="23" t="s">
        <v>46</v>
      </c>
      <c r="D35" s="19" t="n">
        <v>303028</v>
      </c>
      <c r="E35" s="19" t="n">
        <v>188489.6</v>
      </c>
      <c r="F35" s="20" t="n">
        <f aca="false">+E35/D35</f>
        <v>0.622020407355096</v>
      </c>
    </row>
    <row r="36" customFormat="false" ht="15.75" hidden="false" customHeight="false" outlineLevel="0" collapsed="false">
      <c r="B36" s="17" t="s">
        <v>48</v>
      </c>
      <c r="C36" s="23" t="s">
        <v>46</v>
      </c>
      <c r="D36" s="19" t="n">
        <v>72766</v>
      </c>
      <c r="E36" s="19" t="n">
        <v>29074.42</v>
      </c>
      <c r="F36" s="20" t="n">
        <f aca="false">+E36/D36</f>
        <v>0.399560509028942</v>
      </c>
    </row>
    <row r="37" customFormat="false" ht="31.5" hidden="false" customHeight="false" outlineLevel="0" collapsed="false">
      <c r="B37" s="17" t="s">
        <v>49</v>
      </c>
      <c r="C37" s="23" t="s">
        <v>50</v>
      </c>
      <c r="D37" s="19" t="n">
        <v>245155</v>
      </c>
      <c r="E37" s="19" t="n">
        <v>115127.44</v>
      </c>
      <c r="F37" s="20" t="n">
        <f aca="false">+E37/D37</f>
        <v>0.469610817645979</v>
      </c>
    </row>
    <row r="38" customFormat="false" ht="15.75" hidden="false" customHeight="false" outlineLevel="0" collapsed="false">
      <c r="B38" s="17" t="s">
        <v>51</v>
      </c>
      <c r="C38" s="23" t="s">
        <v>52</v>
      </c>
      <c r="D38" s="19" t="n">
        <v>2160361</v>
      </c>
      <c r="E38" s="19" t="n">
        <v>2117129.5</v>
      </c>
      <c r="F38" s="20" t="n">
        <f aca="false">+E38/D38</f>
        <v>0.979988761137606</v>
      </c>
    </row>
    <row r="39" customFormat="false" ht="15.75" hidden="false" customHeight="false" outlineLevel="0" collapsed="false">
      <c r="B39" s="17" t="s">
        <v>53</v>
      </c>
      <c r="C39" s="23" t="s">
        <v>52</v>
      </c>
      <c r="D39" s="19" t="n">
        <v>2469</v>
      </c>
      <c r="E39" s="19" t="n">
        <v>2376.42</v>
      </c>
      <c r="F39" s="20" t="n">
        <f aca="false">+E39/D39</f>
        <v>0.962503037667072</v>
      </c>
    </row>
    <row r="40" customFormat="false" ht="15.75" hidden="false" customHeight="false" outlineLevel="0" collapsed="false">
      <c r="B40" s="17" t="s">
        <v>54</v>
      </c>
      <c r="C40" s="23" t="s">
        <v>52</v>
      </c>
      <c r="D40" s="19" t="n">
        <v>1681</v>
      </c>
      <c r="E40" s="19" t="n">
        <v>893</v>
      </c>
      <c r="F40" s="20" t="n">
        <f aca="false">+E40/D40</f>
        <v>0.531231409875074</v>
      </c>
    </row>
    <row r="41" customFormat="false" ht="31.5" hidden="false" customHeight="false" outlineLevel="0" collapsed="false">
      <c r="B41" s="17" t="s">
        <v>55</v>
      </c>
      <c r="C41" s="23" t="s">
        <v>56</v>
      </c>
      <c r="D41" s="19" t="n">
        <v>3578260</v>
      </c>
      <c r="E41" s="19" t="n">
        <v>1713880.28</v>
      </c>
      <c r="F41" s="20" t="n">
        <f aca="false">+E41/D41</f>
        <v>0.478970304002504</v>
      </c>
    </row>
    <row r="42" customFormat="false" ht="31.5" hidden="false" customHeight="false" outlineLevel="0" collapsed="false">
      <c r="B42" s="17" t="s">
        <v>57</v>
      </c>
      <c r="C42" s="23" t="s">
        <v>58</v>
      </c>
      <c r="D42" s="19" t="n">
        <v>483120</v>
      </c>
      <c r="E42" s="19" t="n">
        <v>304471.07</v>
      </c>
      <c r="F42" s="20" t="n">
        <f aca="false">+E42/D42</f>
        <v>0.630218310150687</v>
      </c>
    </row>
    <row r="43" customFormat="false" ht="31.5" hidden="false" customHeight="false" outlineLevel="0" collapsed="false">
      <c r="B43" s="17" t="s">
        <v>59</v>
      </c>
      <c r="C43" s="23" t="s">
        <v>60</v>
      </c>
      <c r="D43" s="19" t="n">
        <v>285706</v>
      </c>
      <c r="E43" s="19" t="n">
        <v>281835.6</v>
      </c>
      <c r="F43" s="20" t="n">
        <f aca="false">+E43/D43</f>
        <v>0.986453207143007</v>
      </c>
    </row>
    <row r="44" customFormat="false" ht="15.75" hidden="false" customHeight="false" outlineLevel="0" collapsed="false">
      <c r="B44" s="17" t="s">
        <v>61</v>
      </c>
      <c r="C44" s="23" t="s">
        <v>62</v>
      </c>
      <c r="D44" s="19" t="n">
        <v>4811957</v>
      </c>
      <c r="E44" s="19" t="n">
        <v>2375309.49</v>
      </c>
      <c r="F44" s="20" t="n">
        <f aca="false">+E44/D44</f>
        <v>0.493626499571796</v>
      </c>
    </row>
    <row r="45" customFormat="false" ht="15.75" hidden="false" customHeight="false" outlineLevel="0" collapsed="false">
      <c r="B45" s="17" t="s">
        <v>63</v>
      </c>
      <c r="C45" s="23" t="s">
        <v>62</v>
      </c>
      <c r="D45" s="19" t="n">
        <v>49297</v>
      </c>
      <c r="E45" s="19" t="n">
        <v>30265.07</v>
      </c>
      <c r="F45" s="20" t="n">
        <f aca="false">+E45/D45</f>
        <v>0.613933302229345</v>
      </c>
    </row>
    <row r="46" customFormat="false" ht="15.75" hidden="false" customHeight="false" outlineLevel="0" collapsed="false">
      <c r="B46" s="17" t="s">
        <v>64</v>
      </c>
      <c r="C46" s="23" t="s">
        <v>62</v>
      </c>
      <c r="D46" s="19" t="n">
        <v>10934</v>
      </c>
      <c r="E46" s="19" t="n">
        <v>4202.28</v>
      </c>
      <c r="F46" s="20" t="n">
        <f aca="false">+E46/D46</f>
        <v>0.384331443204683</v>
      </c>
    </row>
    <row r="47" customFormat="false" ht="15.75" hidden="false" customHeight="false" outlineLevel="0" collapsed="false">
      <c r="B47" s="17" t="s">
        <v>65</v>
      </c>
      <c r="C47" s="23" t="s">
        <v>66</v>
      </c>
      <c r="D47" s="19" t="n">
        <v>797127</v>
      </c>
      <c r="E47" s="19" t="n">
        <v>342360.45</v>
      </c>
      <c r="F47" s="20" t="n">
        <f aca="false">+E47/D47</f>
        <v>0.429492979161413</v>
      </c>
    </row>
    <row r="48" customFormat="false" ht="15.75" hidden="false" customHeight="false" outlineLevel="0" collapsed="false">
      <c r="B48" s="17" t="s">
        <v>67</v>
      </c>
      <c r="C48" s="23" t="s">
        <v>66</v>
      </c>
      <c r="D48" s="19" t="n">
        <v>8662</v>
      </c>
      <c r="E48" s="19" t="n">
        <v>4550.19</v>
      </c>
      <c r="F48" s="20" t="n">
        <f aca="false">+E48/D48</f>
        <v>0.525304779496652</v>
      </c>
    </row>
    <row r="49" customFormat="false" ht="15.75" hidden="false" customHeight="false" outlineLevel="0" collapsed="false">
      <c r="B49" s="17" t="s">
        <v>68</v>
      </c>
      <c r="C49" s="23" t="s">
        <v>66</v>
      </c>
      <c r="D49" s="19" t="n">
        <v>1816</v>
      </c>
      <c r="E49" s="19" t="n">
        <v>662.32</v>
      </c>
      <c r="F49" s="20" t="n">
        <f aca="false">+E49/D49</f>
        <v>0.364713656387665</v>
      </c>
    </row>
    <row r="50" customFormat="false" ht="15.75" hidden="false" customHeight="false" outlineLevel="0" collapsed="false">
      <c r="B50" s="17" t="s">
        <v>69</v>
      </c>
      <c r="C50" s="18" t="s">
        <v>70</v>
      </c>
      <c r="D50" s="19" t="n">
        <v>2852000</v>
      </c>
      <c r="E50" s="19" t="n">
        <v>1709436.6</v>
      </c>
      <c r="F50" s="20" t="n">
        <f aca="false">+E50/D50</f>
        <v>0.599381697054699</v>
      </c>
    </row>
    <row r="51" customFormat="false" ht="31.5" hidden="false" customHeight="false" outlineLevel="0" collapsed="false">
      <c r="B51" s="17" t="s">
        <v>71</v>
      </c>
      <c r="C51" s="18" t="s">
        <v>72</v>
      </c>
      <c r="D51" s="19" t="n">
        <v>9500</v>
      </c>
      <c r="E51" s="19" t="n">
        <v>4695</v>
      </c>
      <c r="F51" s="20" t="n">
        <f aca="false">+E51/D51</f>
        <v>0.49421052631579</v>
      </c>
    </row>
    <row r="52" customFormat="false" ht="47.25" hidden="false" customHeight="false" outlineLevel="0" collapsed="false">
      <c r="B52" s="17" t="s">
        <v>73</v>
      </c>
      <c r="C52" s="18" t="s">
        <v>74</v>
      </c>
      <c r="D52" s="22" t="n">
        <v>76500</v>
      </c>
      <c r="E52" s="22" t="n">
        <v>75749.95</v>
      </c>
      <c r="F52" s="20" t="n">
        <f aca="false">+E52/D52</f>
        <v>0.990195424836601</v>
      </c>
    </row>
    <row r="53" customFormat="false" ht="15.75" hidden="false" customHeight="false" outlineLevel="0" collapsed="false">
      <c r="B53" s="17" t="s">
        <v>75</v>
      </c>
      <c r="C53" s="18" t="s">
        <v>76</v>
      </c>
      <c r="D53" s="19" t="n">
        <v>607320</v>
      </c>
      <c r="E53" s="19" t="n">
        <v>202857.97</v>
      </c>
      <c r="F53" s="20" t="n">
        <f aca="false">+E53/D53</f>
        <v>0.334021553711388</v>
      </c>
    </row>
    <row r="54" customFormat="false" ht="15.75" hidden="false" customHeight="false" outlineLevel="0" collapsed="false">
      <c r="B54" s="17" t="s">
        <v>77</v>
      </c>
      <c r="C54" s="18" t="s">
        <v>76</v>
      </c>
      <c r="D54" s="19" t="n">
        <v>361959</v>
      </c>
      <c r="E54" s="19" t="n">
        <v>222117.35</v>
      </c>
      <c r="F54" s="20" t="n">
        <f aca="false">+E54/D54</f>
        <v>0.613653341953094</v>
      </c>
    </row>
    <row r="55" customFormat="false" ht="15.75" hidden="false" customHeight="false" outlineLevel="0" collapsed="false">
      <c r="B55" s="17" t="s">
        <v>78</v>
      </c>
      <c r="C55" s="18" t="s">
        <v>76</v>
      </c>
      <c r="D55" s="19" t="n">
        <v>6430</v>
      </c>
      <c r="E55" s="19" t="n">
        <v>4005.26</v>
      </c>
      <c r="F55" s="20" t="n">
        <f aca="false">+E55/D55</f>
        <v>0.622902021772939</v>
      </c>
    </row>
    <row r="56" customFormat="false" ht="31.5" hidden="false" customHeight="false" outlineLevel="0" collapsed="false">
      <c r="B56" s="17" t="s">
        <v>79</v>
      </c>
      <c r="C56" s="23" t="s">
        <v>80</v>
      </c>
      <c r="D56" s="19" t="n">
        <v>136366</v>
      </c>
      <c r="E56" s="19" t="n">
        <v>136365.44</v>
      </c>
      <c r="F56" s="20" t="n">
        <f aca="false">+E56/D56</f>
        <v>0.999995893404514</v>
      </c>
    </row>
    <row r="57" customFormat="false" ht="15.75" hidden="false" customHeight="false" outlineLevel="0" collapsed="false">
      <c r="B57" s="17" t="s">
        <v>81</v>
      </c>
      <c r="C57" s="18" t="s">
        <v>82</v>
      </c>
      <c r="D57" s="19" t="n">
        <v>2439791</v>
      </c>
      <c r="E57" s="19" t="n">
        <v>1372823.02</v>
      </c>
      <c r="F57" s="20" t="n">
        <f aca="false">+E57/D57</f>
        <v>0.562680582066251</v>
      </c>
    </row>
    <row r="58" customFormat="false" ht="15.75" hidden="false" customHeight="false" outlineLevel="0" collapsed="false">
      <c r="B58" s="17" t="s">
        <v>83</v>
      </c>
      <c r="C58" s="18" t="s">
        <v>82</v>
      </c>
      <c r="D58" s="19" t="n">
        <v>48143</v>
      </c>
      <c r="E58" s="19" t="n">
        <v>14732.61</v>
      </c>
      <c r="F58" s="20" t="n">
        <f aca="false">+E58/D58</f>
        <v>0.306017697276863</v>
      </c>
    </row>
    <row r="59" customFormat="false" ht="15.75" hidden="false" customHeight="false" outlineLevel="0" collapsed="false">
      <c r="B59" s="17" t="s">
        <v>84</v>
      </c>
      <c r="C59" s="18" t="s">
        <v>82</v>
      </c>
      <c r="D59" s="19" t="n">
        <v>2490</v>
      </c>
      <c r="E59" s="19" t="n">
        <v>669.55</v>
      </c>
      <c r="F59" s="20" t="n">
        <f aca="false">+E59/D59</f>
        <v>0.268895582329317</v>
      </c>
    </row>
    <row r="60" customFormat="false" ht="15.75" hidden="false" customHeight="false" outlineLevel="0" collapsed="false">
      <c r="B60" s="17" t="s">
        <v>85</v>
      </c>
      <c r="C60" s="18" t="s">
        <v>86</v>
      </c>
      <c r="D60" s="19" t="n">
        <v>732500</v>
      </c>
      <c r="E60" s="19" t="n">
        <v>296199.63</v>
      </c>
      <c r="F60" s="20" t="n">
        <f aca="false">+E60/D60</f>
        <v>0.40436809556314</v>
      </c>
    </row>
    <row r="61" customFormat="false" ht="15.75" hidden="false" customHeight="false" outlineLevel="0" collapsed="false">
      <c r="B61" s="17" t="s">
        <v>87</v>
      </c>
      <c r="C61" s="18" t="s">
        <v>88</v>
      </c>
      <c r="D61" s="19" t="n">
        <v>45700</v>
      </c>
      <c r="E61" s="19" t="n">
        <v>22428.19</v>
      </c>
      <c r="F61" s="20" t="n">
        <f aca="false">+E61/D61</f>
        <v>0.490770021881838</v>
      </c>
    </row>
    <row r="62" customFormat="false" ht="15.75" hidden="false" customHeight="false" outlineLevel="0" collapsed="false">
      <c r="B62" s="24" t="s">
        <v>89</v>
      </c>
      <c r="C62" s="25" t="s">
        <v>90</v>
      </c>
      <c r="D62" s="19" t="n">
        <v>100839</v>
      </c>
      <c r="E62" s="19" t="n">
        <v>39436.35</v>
      </c>
      <c r="F62" s="20" t="n">
        <f aca="false">+E62/D62</f>
        <v>0.391082319340731</v>
      </c>
    </row>
    <row r="63" customFormat="false" ht="15.75" hidden="false" customHeight="false" outlineLevel="0" collapsed="false">
      <c r="B63" s="24" t="s">
        <v>91</v>
      </c>
      <c r="C63" s="25" t="s">
        <v>90</v>
      </c>
      <c r="D63" s="19" t="n">
        <v>89820</v>
      </c>
      <c r="E63" s="19" t="n">
        <v>16973.98</v>
      </c>
      <c r="F63" s="20" t="n">
        <f aca="false">+E63/D63</f>
        <v>0.188977733244266</v>
      </c>
    </row>
    <row r="64" customFormat="false" ht="15.75" hidden="false" customHeight="false" outlineLevel="0" collapsed="false">
      <c r="B64" s="24" t="s">
        <v>92</v>
      </c>
      <c r="C64" s="25" t="s">
        <v>90</v>
      </c>
      <c r="D64" s="19" t="n">
        <v>710</v>
      </c>
      <c r="E64" s="19" t="n">
        <v>239.7</v>
      </c>
      <c r="F64" s="20" t="n">
        <f aca="false">+E64/D64</f>
        <v>0.337605633802817</v>
      </c>
    </row>
    <row r="65" customFormat="false" ht="15.75" hidden="false" customHeight="false" outlineLevel="0" collapsed="false">
      <c r="B65" s="24" t="s">
        <v>93</v>
      </c>
      <c r="C65" s="25" t="s">
        <v>94</v>
      </c>
      <c r="D65" s="19" t="n">
        <v>7000</v>
      </c>
      <c r="E65" s="19" t="n">
        <v>0</v>
      </c>
      <c r="F65" s="20" t="n">
        <v>0</v>
      </c>
    </row>
    <row r="66" customFormat="false" ht="15.75" hidden="false" customHeight="false" outlineLevel="0" collapsed="false">
      <c r="B66" s="17" t="s">
        <v>95</v>
      </c>
      <c r="C66" s="18" t="s">
        <v>96</v>
      </c>
      <c r="D66" s="19" t="n">
        <v>2513440</v>
      </c>
      <c r="E66" s="19" t="n">
        <v>1440806.56</v>
      </c>
      <c r="F66" s="20" t="n">
        <f aca="false">+E66/D66</f>
        <v>0.573240881023617</v>
      </c>
    </row>
    <row r="67" customFormat="false" ht="15.75" hidden="false" customHeight="false" outlineLevel="0" collapsed="false">
      <c r="B67" s="17" t="s">
        <v>97</v>
      </c>
      <c r="C67" s="18" t="s">
        <v>98</v>
      </c>
      <c r="D67" s="19" t="n">
        <v>1801977</v>
      </c>
      <c r="E67" s="19" t="n">
        <v>819936.59</v>
      </c>
      <c r="F67" s="20" t="n">
        <f aca="false">+E67/D67</f>
        <v>0.455020563525506</v>
      </c>
    </row>
    <row r="68" customFormat="false" ht="15.75" hidden="false" customHeight="false" outlineLevel="0" collapsed="false">
      <c r="B68" s="17" t="s">
        <v>99</v>
      </c>
      <c r="C68" s="18" t="s">
        <v>100</v>
      </c>
      <c r="D68" s="19" t="n">
        <v>61100</v>
      </c>
      <c r="E68" s="19" t="n">
        <v>23384.53</v>
      </c>
      <c r="F68" s="20" t="n">
        <f aca="false">+E68/D68</f>
        <v>0.382725531914894</v>
      </c>
    </row>
    <row r="69" customFormat="false" ht="15.75" hidden="false" customHeight="false" outlineLevel="0" collapsed="false">
      <c r="B69" s="17" t="s">
        <v>101</v>
      </c>
      <c r="C69" s="18" t="s">
        <v>102</v>
      </c>
      <c r="D69" s="19" t="n">
        <v>4312886</v>
      </c>
      <c r="E69" s="19" t="n">
        <v>2047649.81</v>
      </c>
      <c r="F69" s="20" t="n">
        <f aca="false">+E69/D69</f>
        <v>0.474774851456774</v>
      </c>
    </row>
    <row r="70" customFormat="false" ht="15.75" hidden="false" customHeight="false" outlineLevel="0" collapsed="false">
      <c r="B70" s="17" t="s">
        <v>103</v>
      </c>
      <c r="C70" s="18" t="s">
        <v>102</v>
      </c>
      <c r="D70" s="19" t="n">
        <v>1391494</v>
      </c>
      <c r="E70" s="19" t="n">
        <v>676291.4</v>
      </c>
      <c r="F70" s="20" t="n">
        <f aca="false">+E70/D70</f>
        <v>0.486018193395013</v>
      </c>
    </row>
    <row r="71" customFormat="false" ht="15.75" hidden="false" customHeight="false" outlineLevel="0" collapsed="false">
      <c r="B71" s="17" t="s">
        <v>104</v>
      </c>
      <c r="C71" s="18" t="s">
        <v>102</v>
      </c>
      <c r="D71" s="19" t="n">
        <v>89611</v>
      </c>
      <c r="E71" s="19" t="n">
        <v>23781.16</v>
      </c>
      <c r="F71" s="20" t="n">
        <f aca="false">+E71/D71</f>
        <v>0.265382151744764</v>
      </c>
    </row>
    <row r="72" customFormat="false" ht="15.75" hidden="false" customHeight="false" outlineLevel="0" collapsed="false">
      <c r="B72" s="17" t="s">
        <v>105</v>
      </c>
      <c r="C72" s="18" t="s">
        <v>106</v>
      </c>
      <c r="D72" s="19" t="n">
        <v>70750</v>
      </c>
      <c r="E72" s="19" t="n">
        <v>26215.93</v>
      </c>
      <c r="F72" s="20" t="n">
        <f aca="false">+E72/D72</f>
        <v>0.370543180212014</v>
      </c>
    </row>
    <row r="73" customFormat="false" ht="31.5" hidden="false" customHeight="false" outlineLevel="0" collapsed="false">
      <c r="B73" s="17" t="s">
        <v>107</v>
      </c>
      <c r="C73" s="18" t="s">
        <v>108</v>
      </c>
      <c r="D73" s="19" t="n">
        <v>54100</v>
      </c>
      <c r="E73" s="19" t="n">
        <v>24912.35</v>
      </c>
      <c r="F73" s="20" t="n">
        <f aca="false">+E73/D73</f>
        <v>0.460487060998152</v>
      </c>
    </row>
    <row r="74" customFormat="false" ht="31.5" hidden="false" customHeight="false" outlineLevel="0" collapsed="false">
      <c r="B74" s="17" t="s">
        <v>109</v>
      </c>
      <c r="C74" s="18" t="s">
        <v>110</v>
      </c>
      <c r="D74" s="19" t="n">
        <v>137450</v>
      </c>
      <c r="E74" s="19" t="n">
        <v>57118.48</v>
      </c>
      <c r="F74" s="20" t="n">
        <f aca="false">+E74/D74</f>
        <v>0.415558239359767</v>
      </c>
    </row>
    <row r="75" customFormat="false" ht="15.75" hidden="false" customHeight="false" outlineLevel="0" collapsed="false">
      <c r="B75" s="17" t="s">
        <v>111</v>
      </c>
      <c r="C75" s="18" t="s">
        <v>112</v>
      </c>
      <c r="D75" s="19" t="n">
        <v>11000</v>
      </c>
      <c r="E75" s="19" t="n">
        <v>1878.45</v>
      </c>
      <c r="F75" s="20" t="n">
        <f aca="false">+E75/D75</f>
        <v>0.170768181818182</v>
      </c>
    </row>
    <row r="76" customFormat="false" ht="31.5" hidden="false" customHeight="false" outlineLevel="0" collapsed="false">
      <c r="B76" s="17" t="s">
        <v>113</v>
      </c>
      <c r="C76" s="18" t="s">
        <v>114</v>
      </c>
      <c r="D76" s="19" t="n">
        <v>1000</v>
      </c>
      <c r="E76" s="19" t="n">
        <v>0</v>
      </c>
      <c r="F76" s="20" t="n">
        <f aca="false">+E76/D76</f>
        <v>0</v>
      </c>
    </row>
    <row r="77" customFormat="false" ht="31.5" hidden="false" customHeight="false" outlineLevel="0" collapsed="false">
      <c r="B77" s="17" t="s">
        <v>115</v>
      </c>
      <c r="C77" s="21" t="s">
        <v>116</v>
      </c>
      <c r="D77" s="19" t="n">
        <v>137100</v>
      </c>
      <c r="E77" s="19" t="n">
        <v>71989.48</v>
      </c>
      <c r="F77" s="20" t="n">
        <f aca="false">+E77/D77</f>
        <v>0.525087381473377</v>
      </c>
    </row>
    <row r="78" customFormat="false" ht="15.75" hidden="false" customHeight="false" outlineLevel="0" collapsed="false">
      <c r="B78" s="17" t="s">
        <v>117</v>
      </c>
      <c r="C78" s="18" t="s">
        <v>118</v>
      </c>
      <c r="D78" s="19" t="n">
        <v>104300</v>
      </c>
      <c r="E78" s="19" t="n">
        <v>43754.1</v>
      </c>
      <c r="F78" s="20" t="n">
        <f aca="false">+E78/D78</f>
        <v>0.419502396931927</v>
      </c>
    </row>
    <row r="79" customFormat="false" ht="15.75" hidden="false" customHeight="false" outlineLevel="0" collapsed="false">
      <c r="B79" s="17" t="s">
        <v>119</v>
      </c>
      <c r="C79" s="18" t="s">
        <v>118</v>
      </c>
      <c r="D79" s="19" t="n">
        <v>8307</v>
      </c>
      <c r="E79" s="19" t="n">
        <v>355.47</v>
      </c>
      <c r="F79" s="20" t="n">
        <f aca="false">+E79/D79</f>
        <v>0.0427916215240159</v>
      </c>
    </row>
    <row r="80" customFormat="false" ht="15.75" hidden="false" customHeight="false" outlineLevel="0" collapsed="false">
      <c r="B80" s="17" t="s">
        <v>120</v>
      </c>
      <c r="C80" s="18" t="s">
        <v>118</v>
      </c>
      <c r="D80" s="19" t="n">
        <v>454</v>
      </c>
      <c r="E80" s="19" t="n">
        <v>3.14</v>
      </c>
      <c r="F80" s="20" t="n">
        <f aca="false">+E80/D80</f>
        <v>0.00691629955947137</v>
      </c>
    </row>
    <row r="81" customFormat="false" ht="15.75" hidden="false" customHeight="false" outlineLevel="0" collapsed="false">
      <c r="B81" s="17" t="s">
        <v>121</v>
      </c>
      <c r="C81" s="18" t="s">
        <v>122</v>
      </c>
      <c r="D81" s="19" t="n">
        <v>12000</v>
      </c>
      <c r="E81" s="19" t="n">
        <v>5349.57</v>
      </c>
      <c r="F81" s="20" t="n">
        <f aca="false">+E81/D81</f>
        <v>0.4457975</v>
      </c>
    </row>
    <row r="82" customFormat="false" ht="15.75" hidden="false" customHeight="false" outlineLevel="0" collapsed="false">
      <c r="B82" s="17" t="s">
        <v>123</v>
      </c>
      <c r="C82" s="18" t="s">
        <v>122</v>
      </c>
      <c r="D82" s="19" t="n">
        <v>32888</v>
      </c>
      <c r="E82" s="19" t="n">
        <v>30549.24</v>
      </c>
      <c r="F82" s="20" t="n">
        <f aca="false">+E82/D82</f>
        <v>0.928887132084651</v>
      </c>
    </row>
    <row r="83" customFormat="false" ht="15.75" hidden="false" customHeight="false" outlineLevel="0" collapsed="false">
      <c r="B83" s="17" t="s">
        <v>124</v>
      </c>
      <c r="C83" s="18" t="s">
        <v>125</v>
      </c>
      <c r="D83" s="19" t="n">
        <v>171900</v>
      </c>
      <c r="E83" s="19" t="n">
        <v>76643.35</v>
      </c>
      <c r="F83" s="20" t="n">
        <f aca="false">+E83/D83</f>
        <v>0.445860093077371</v>
      </c>
    </row>
    <row r="84" customFormat="false" ht="15.75" hidden="false" customHeight="false" outlineLevel="0" collapsed="false">
      <c r="B84" s="17" t="s">
        <v>126</v>
      </c>
      <c r="C84" s="18" t="s">
        <v>125</v>
      </c>
      <c r="D84" s="19" t="n">
        <v>239</v>
      </c>
      <c r="E84" s="19" t="n">
        <v>239</v>
      </c>
      <c r="F84" s="20" t="n">
        <f aca="false">+E84/D84</f>
        <v>1</v>
      </c>
    </row>
    <row r="85" customFormat="false" ht="15.75" hidden="false" customHeight="false" outlineLevel="0" collapsed="false">
      <c r="B85" s="17" t="s">
        <v>127</v>
      </c>
      <c r="C85" s="18" t="s">
        <v>125</v>
      </c>
      <c r="D85" s="19" t="n">
        <v>13</v>
      </c>
      <c r="E85" s="19" t="n">
        <v>13</v>
      </c>
      <c r="F85" s="20" t="n">
        <f aca="false">+E85/D85</f>
        <v>1</v>
      </c>
    </row>
    <row r="86" customFormat="false" ht="15.75" hidden="false" customHeight="false" outlineLevel="0" collapsed="false">
      <c r="B86" s="17" t="s">
        <v>128</v>
      </c>
      <c r="C86" s="18" t="s">
        <v>129</v>
      </c>
      <c r="D86" s="19" t="n">
        <v>1530918</v>
      </c>
      <c r="E86" s="19" t="n">
        <v>1185871.05</v>
      </c>
      <c r="F86" s="20" t="n">
        <f aca="false">+E86/D86</f>
        <v>0.774614349037636</v>
      </c>
    </row>
    <row r="87" customFormat="false" ht="15.75" hidden="false" customHeight="false" outlineLevel="0" collapsed="false">
      <c r="B87" s="17" t="s">
        <v>130</v>
      </c>
      <c r="C87" s="18" t="s">
        <v>129</v>
      </c>
      <c r="D87" s="19" t="n">
        <v>4704</v>
      </c>
      <c r="E87" s="19" t="n">
        <v>2749</v>
      </c>
      <c r="F87" s="20" t="n">
        <f aca="false">+E87/D87</f>
        <v>0.584396258503401</v>
      </c>
    </row>
    <row r="88" customFormat="false" ht="15.75" hidden="false" customHeight="false" outlineLevel="0" collapsed="false">
      <c r="B88" s="17" t="s">
        <v>131</v>
      </c>
      <c r="C88" s="18" t="s">
        <v>129</v>
      </c>
      <c r="D88" s="19" t="n">
        <v>1803</v>
      </c>
      <c r="E88" s="19" t="n">
        <v>1696</v>
      </c>
      <c r="F88" s="20" t="n">
        <f aca="false">+E88/D88</f>
        <v>0.940654464780921</v>
      </c>
    </row>
    <row r="89" customFormat="false" ht="15.75" hidden="false" customHeight="false" outlineLevel="0" collapsed="false">
      <c r="B89" s="17" t="s">
        <v>132</v>
      </c>
      <c r="C89" s="18" t="s">
        <v>133</v>
      </c>
      <c r="D89" s="19" t="n">
        <v>60650</v>
      </c>
      <c r="E89" s="19" t="n">
        <v>28314.09</v>
      </c>
      <c r="F89" s="20" t="n">
        <f aca="false">+E89/D89</f>
        <v>0.466844023083265</v>
      </c>
    </row>
    <row r="90" customFormat="false" ht="15.75" hidden="false" customHeight="false" outlineLevel="0" collapsed="false">
      <c r="B90" s="17" t="s">
        <v>134</v>
      </c>
      <c r="C90" s="18" t="s">
        <v>135</v>
      </c>
      <c r="D90" s="19" t="n">
        <v>3000</v>
      </c>
      <c r="E90" s="19" t="n">
        <v>670</v>
      </c>
      <c r="F90" s="20" t="n">
        <f aca="false">+E90/D90</f>
        <v>0.223333333333333</v>
      </c>
    </row>
    <row r="91" customFormat="false" ht="15.75" hidden="false" customHeight="false" outlineLevel="0" collapsed="false">
      <c r="B91" s="17" t="s">
        <v>136</v>
      </c>
      <c r="C91" s="18" t="s">
        <v>137</v>
      </c>
      <c r="D91" s="19" t="n">
        <v>1800</v>
      </c>
      <c r="E91" s="19" t="n">
        <v>512.53</v>
      </c>
      <c r="F91" s="20" t="n">
        <f aca="false">+E91/D91</f>
        <v>0.284738888888889</v>
      </c>
    </row>
    <row r="92" customFormat="false" ht="31.5" hidden="false" customHeight="false" outlineLevel="0" collapsed="false">
      <c r="B92" s="17" t="s">
        <v>138</v>
      </c>
      <c r="C92" s="18" t="s">
        <v>139</v>
      </c>
      <c r="D92" s="19" t="n">
        <v>3800</v>
      </c>
      <c r="E92" s="19" t="n">
        <v>1582.98</v>
      </c>
      <c r="F92" s="20" t="n">
        <f aca="false">+E92/D92</f>
        <v>0.416573684210526</v>
      </c>
    </row>
    <row r="93" customFormat="false" ht="15.75" hidden="false" customHeight="false" outlineLevel="0" collapsed="false">
      <c r="B93" s="17" t="s">
        <v>140</v>
      </c>
      <c r="C93" s="18" t="s">
        <v>141</v>
      </c>
      <c r="D93" s="19" t="n">
        <v>147800</v>
      </c>
      <c r="E93" s="19" t="n">
        <v>77659.5</v>
      </c>
      <c r="F93" s="20" t="n">
        <f aca="false">+E93/D93</f>
        <v>0.525436400541272</v>
      </c>
    </row>
    <row r="94" customFormat="false" ht="15.75" hidden="false" customHeight="false" outlineLevel="0" collapsed="false">
      <c r="B94" s="17" t="s">
        <v>142</v>
      </c>
      <c r="C94" s="21" t="s">
        <v>143</v>
      </c>
      <c r="D94" s="19" t="n">
        <v>1500</v>
      </c>
      <c r="E94" s="19" t="n">
        <v>178</v>
      </c>
      <c r="F94" s="20" t="n">
        <f aca="false">+E94/D94</f>
        <v>0.118666666666667</v>
      </c>
    </row>
    <row r="95" customFormat="false" ht="15.75" hidden="false" customHeight="false" outlineLevel="0" collapsed="false">
      <c r="B95" s="17" t="s">
        <v>144</v>
      </c>
      <c r="C95" s="21" t="s">
        <v>145</v>
      </c>
      <c r="D95" s="19" t="n">
        <v>230</v>
      </c>
      <c r="E95" s="19" t="n">
        <v>108.64</v>
      </c>
      <c r="F95" s="20" t="n">
        <f aca="false">+E95/D95</f>
        <v>0.472347826086957</v>
      </c>
    </row>
    <row r="96" customFormat="false" ht="15.75" hidden="false" customHeight="false" outlineLevel="0" collapsed="false">
      <c r="B96" s="17" t="s">
        <v>146</v>
      </c>
      <c r="C96" s="18" t="s">
        <v>147</v>
      </c>
      <c r="D96" s="19" t="n">
        <v>19000</v>
      </c>
      <c r="E96" s="19" t="n">
        <v>10000</v>
      </c>
      <c r="F96" s="20" t="n">
        <f aca="false">+E96/D96</f>
        <v>0.526315789473684</v>
      </c>
    </row>
    <row r="97" customFormat="false" ht="15.75" hidden="false" customHeight="false" outlineLevel="0" collapsed="false">
      <c r="B97" s="17" t="s">
        <v>148</v>
      </c>
      <c r="C97" s="18" t="s">
        <v>149</v>
      </c>
      <c r="D97" s="19" t="n">
        <v>19294</v>
      </c>
      <c r="E97" s="19" t="n">
        <v>1276.44</v>
      </c>
      <c r="F97" s="20" t="n">
        <f aca="false">+E97/D97</f>
        <v>0.066157354618016</v>
      </c>
    </row>
    <row r="98" customFormat="false" ht="31.5" hidden="false" customHeight="false" outlineLevel="0" collapsed="false">
      <c r="B98" s="17" t="s">
        <v>150</v>
      </c>
      <c r="C98" s="21" t="s">
        <v>151</v>
      </c>
      <c r="D98" s="19" t="n">
        <v>136800</v>
      </c>
      <c r="E98" s="19" t="n">
        <v>44624.28</v>
      </c>
      <c r="F98" s="20" t="n">
        <f aca="false">+E98/D98</f>
        <v>0.326200877192982</v>
      </c>
    </row>
    <row r="99" customFormat="false" ht="31.5" hidden="false" customHeight="false" outlineLevel="0" collapsed="false">
      <c r="B99" s="17" t="s">
        <v>152</v>
      </c>
      <c r="C99" s="21" t="s">
        <v>151</v>
      </c>
      <c r="D99" s="19" t="n">
        <v>19000</v>
      </c>
      <c r="E99" s="19" t="n">
        <v>18560</v>
      </c>
      <c r="F99" s="20" t="n">
        <f aca="false">+E99/D99</f>
        <v>0.976842105263158</v>
      </c>
    </row>
    <row r="100" customFormat="false" ht="15.75" hidden="false" customHeight="false" outlineLevel="0" collapsed="false">
      <c r="B100" s="17" t="s">
        <v>153</v>
      </c>
      <c r="C100" s="18" t="s">
        <v>154</v>
      </c>
      <c r="D100" s="19" t="n">
        <v>35400</v>
      </c>
      <c r="E100" s="19" t="n">
        <v>16671.02</v>
      </c>
      <c r="F100" s="20" t="n">
        <f aca="false">+E100/D100</f>
        <v>0.470932768361582</v>
      </c>
    </row>
    <row r="101" customFormat="false" ht="15.75" hidden="false" customHeight="false" outlineLevel="0" collapsed="false">
      <c r="B101" s="17" t="s">
        <v>155</v>
      </c>
      <c r="C101" s="18" t="s">
        <v>156</v>
      </c>
      <c r="D101" s="22" t="n">
        <v>223899</v>
      </c>
      <c r="E101" s="22" t="n">
        <v>0</v>
      </c>
      <c r="F101" s="20" t="n">
        <f aca="false">+E101/D101</f>
        <v>0</v>
      </c>
    </row>
    <row r="102" customFormat="false" ht="15.75" hidden="false" customHeight="false" outlineLevel="0" collapsed="false">
      <c r="B102" s="17" t="s">
        <v>157</v>
      </c>
      <c r="C102" s="18" t="s">
        <v>158</v>
      </c>
      <c r="D102" s="19" t="n">
        <v>6557800</v>
      </c>
      <c r="E102" s="19" t="n">
        <v>285331.68</v>
      </c>
      <c r="F102" s="20" t="n">
        <f aca="false">+E102/D102</f>
        <v>0.0435102747872762</v>
      </c>
    </row>
    <row r="103" customFormat="false" ht="15.75" hidden="false" customHeight="false" outlineLevel="0" collapsed="false">
      <c r="B103" s="17" t="s">
        <v>159</v>
      </c>
      <c r="C103" s="18" t="s">
        <v>158</v>
      </c>
      <c r="D103" s="19" t="n">
        <v>4647625</v>
      </c>
      <c r="E103" s="19" t="n">
        <v>3532345.79</v>
      </c>
      <c r="F103" s="20" t="n">
        <f aca="false">+E103/D103</f>
        <v>0.760032444528119</v>
      </c>
    </row>
    <row r="104" customFormat="false" ht="15.75" hidden="false" customHeight="false" outlineLevel="0" collapsed="false">
      <c r="B104" s="17" t="s">
        <v>160</v>
      </c>
      <c r="C104" s="18" t="s">
        <v>158</v>
      </c>
      <c r="D104" s="19" t="n">
        <v>4371924</v>
      </c>
      <c r="E104" s="19" t="n">
        <v>1405885.27</v>
      </c>
      <c r="F104" s="20" t="n">
        <f aca="false">+E104/D104</f>
        <v>0.321571296756302</v>
      </c>
    </row>
    <row r="105" customFormat="false" ht="15.75" hidden="false" customHeight="false" outlineLevel="0" collapsed="false">
      <c r="B105" s="17" t="s">
        <v>161</v>
      </c>
      <c r="C105" s="18" t="s">
        <v>162</v>
      </c>
      <c r="D105" s="19" t="n">
        <v>106500</v>
      </c>
      <c r="E105" s="19" t="n">
        <v>6500</v>
      </c>
      <c r="F105" s="20" t="n">
        <f aca="false">+E105/D105</f>
        <v>0.0610328638497653</v>
      </c>
    </row>
    <row r="106" customFormat="false" ht="15.75" hidden="false" customHeight="false" outlineLevel="0" collapsed="false">
      <c r="B106" s="17" t="s">
        <v>163</v>
      </c>
      <c r="C106" s="18" t="s">
        <v>162</v>
      </c>
      <c r="D106" s="19" t="n">
        <v>28815</v>
      </c>
      <c r="E106" s="19" t="n">
        <v>4080</v>
      </c>
      <c r="F106" s="20" t="n">
        <f aca="false">+E106/D106</f>
        <v>0.141592920353982</v>
      </c>
    </row>
    <row r="107" customFormat="false" ht="15.75" hidden="false" customHeight="false" outlineLevel="0" collapsed="false">
      <c r="B107" s="17" t="s">
        <v>164</v>
      </c>
      <c r="C107" s="18" t="s">
        <v>162</v>
      </c>
      <c r="D107" s="19" t="n">
        <v>984</v>
      </c>
      <c r="E107" s="19" t="n">
        <v>720</v>
      </c>
      <c r="F107" s="20" t="n">
        <f aca="false">+E107/D107</f>
        <v>0.731707317073171</v>
      </c>
    </row>
    <row r="108" customFormat="false" ht="63" hidden="false" customHeight="false" outlineLevel="0" collapsed="false">
      <c r="B108" s="17" t="s">
        <v>165</v>
      </c>
      <c r="C108" s="21" t="s">
        <v>166</v>
      </c>
      <c r="D108" s="19" t="n">
        <v>14000</v>
      </c>
      <c r="E108" s="19" t="n">
        <v>0</v>
      </c>
      <c r="F108" s="20" t="n">
        <f aca="false">+E108/D108</f>
        <v>0</v>
      </c>
    </row>
    <row r="109" customFormat="false" ht="47.25" hidden="false" customHeight="false" outlineLevel="0" collapsed="false">
      <c r="B109" s="17" t="s">
        <v>167</v>
      </c>
      <c r="C109" s="21" t="s">
        <v>168</v>
      </c>
      <c r="D109" s="19" t="n">
        <v>320000</v>
      </c>
      <c r="E109" s="19" t="n">
        <v>0</v>
      </c>
      <c r="F109" s="20" t="n">
        <f aca="false">+E109/D109</f>
        <v>0</v>
      </c>
    </row>
    <row r="110" customFormat="false" ht="15.75" hidden="false" customHeight="false" outlineLevel="0" collapsed="false">
      <c r="B110" s="17" t="s">
        <v>169</v>
      </c>
      <c r="C110" s="21" t="s">
        <v>170</v>
      </c>
      <c r="D110" s="19" t="n">
        <v>30000</v>
      </c>
      <c r="E110" s="19" t="n">
        <v>0</v>
      </c>
      <c r="F110" s="20" t="n">
        <f aca="false">+E110/D110</f>
        <v>0</v>
      </c>
    </row>
    <row r="111" customFormat="false" ht="15.75" hidden="false" customHeight="false" outlineLevel="0" collapsed="false">
      <c r="B111" s="17" t="s">
        <v>171</v>
      </c>
      <c r="C111" s="26" t="s">
        <v>172</v>
      </c>
      <c r="D111" s="19" t="n">
        <v>2500000</v>
      </c>
      <c r="E111" s="19" t="n">
        <v>722932.76</v>
      </c>
      <c r="F111" s="20" t="n">
        <f aca="false">+E111/D111</f>
        <v>0.289173104</v>
      </c>
      <c r="J111" s="27"/>
    </row>
    <row r="112" customFormat="false" ht="18.75" hidden="false" customHeight="false" outlineLevel="0" collapsed="false">
      <c r="B112" s="28" t="s">
        <v>173</v>
      </c>
      <c r="C112" s="28"/>
      <c r="D112" s="29" t="n">
        <f aca="false">SUM(D15:D111)</f>
        <v>87672779</v>
      </c>
      <c r="E112" s="29" t="n">
        <f aca="false">E111+E110+E109+E108+E107+E106+E105+E104+E103+E102+E101+E100+E99+E98+E97+E96+E95+E94+E93+E92+E91+E90+E89+E88+E87+E86+E85+E84+E83+E82+E81+E80+E79+E78+E77+E76+E75+E74+E73+E72+E71+E70+E69+E68+E67+E66+E65+E64+E63+E62+E61+E60+E59+E58+E57+E56+E55+E54+E53+E52+E51+E50+E49+E48+E47+E46+E45+E44+E43+E42+E41+E40+E39+E38+E37+E36+E35+E34+E33+E32+E31+E30+E29+E28+E27+E26+E25+E24+E23+E22+E21+E20+E19+E18+E17+E16+E15</f>
        <v>41360719.61</v>
      </c>
      <c r="F112" s="30" t="n">
        <f aca="false">+E112/D112</f>
        <v>0.471762388300706</v>
      </c>
      <c r="J112" s="27"/>
    </row>
    <row r="113" customFormat="false" ht="12.75" hidden="false" customHeight="false" outlineLevel="0" collapsed="false">
      <c r="J113" s="31"/>
    </row>
    <row r="114" customFormat="false" ht="12.75" hidden="false" customHeight="false" outlineLevel="0" collapsed="false">
      <c r="J114" s="27"/>
    </row>
    <row r="115" customFormat="false" ht="12.75" hidden="false" customHeight="false" outlineLevel="0" collapsed="false">
      <c r="E115" s="27"/>
    </row>
    <row r="117" customFormat="false" ht="12.75" hidden="false" customHeight="false" outlineLevel="0" collapsed="false">
      <c r="J117" s="27"/>
    </row>
    <row r="118" customFormat="false" ht="18.75" hidden="false" customHeight="false" outlineLevel="0" collapsed="false">
      <c r="B118" s="32"/>
      <c r="C118" s="32"/>
      <c r="D118" s="33"/>
      <c r="E118" s="4" t="s">
        <v>174</v>
      </c>
      <c r="F118" s="4"/>
      <c r="J118" s="27"/>
    </row>
    <row r="119" customFormat="false" ht="18.75" hidden="false" customHeight="false" outlineLevel="0" collapsed="false">
      <c r="B119" s="32"/>
      <c r="C119" s="32"/>
      <c r="D119" s="33"/>
      <c r="E119" s="4" t="s">
        <v>1</v>
      </c>
      <c r="F119" s="4"/>
    </row>
    <row r="120" customFormat="false" ht="18.75" hidden="false" customHeight="false" outlineLevel="0" collapsed="false">
      <c r="B120" s="32"/>
      <c r="C120" s="32"/>
      <c r="D120" s="33"/>
      <c r="E120" s="4" t="s">
        <v>2</v>
      </c>
      <c r="F120" s="4"/>
    </row>
    <row r="121" customFormat="false" ht="18.75" hidden="false" customHeight="false" outlineLevel="0" collapsed="false">
      <c r="B121" s="32"/>
      <c r="C121" s="32"/>
      <c r="D121" s="33"/>
      <c r="E121" s="4" t="s">
        <v>3</v>
      </c>
      <c r="F121" s="4"/>
    </row>
    <row r="122" customFormat="false" ht="18.75" hidden="false" customHeight="false" outlineLevel="0" collapsed="false">
      <c r="B122" s="32"/>
      <c r="C122" s="32"/>
      <c r="D122" s="33"/>
      <c r="E122" s="2"/>
      <c r="F122" s="2"/>
    </row>
    <row r="123" customFormat="false" ht="43.5" hidden="false" customHeight="true" outlineLevel="0" collapsed="false">
      <c r="B123" s="5" t="s">
        <v>175</v>
      </c>
      <c r="C123" s="5"/>
      <c r="D123" s="5"/>
      <c r="E123" s="5"/>
      <c r="F123" s="5"/>
    </row>
    <row r="124" customFormat="false" ht="18.75" hidden="false" customHeight="false" outlineLevel="0" collapsed="false">
      <c r="B124" s="32"/>
      <c r="C124" s="32"/>
      <c r="D124" s="33"/>
      <c r="E124" s="2"/>
      <c r="F124" s="2"/>
    </row>
    <row r="125" customFormat="false" ht="18.75" hidden="false" customHeight="false" outlineLevel="0" collapsed="false">
      <c r="B125" s="6" t="s">
        <v>5</v>
      </c>
      <c r="C125" s="7" t="s">
        <v>176</v>
      </c>
      <c r="D125" s="8" t="s">
        <v>7</v>
      </c>
      <c r="E125" s="9" t="s">
        <v>8</v>
      </c>
      <c r="F125" s="8" t="s">
        <v>177</v>
      </c>
    </row>
    <row r="126" customFormat="false" ht="12.75" hidden="false" customHeight="false" outlineLevel="0" collapsed="false">
      <c r="B126" s="10" t="n">
        <v>1</v>
      </c>
      <c r="C126" s="11" t="n">
        <v>2</v>
      </c>
      <c r="D126" s="12" t="n">
        <v>3</v>
      </c>
      <c r="E126" s="12" t="n">
        <v>4</v>
      </c>
      <c r="F126" s="12" t="n">
        <v>5</v>
      </c>
    </row>
    <row r="127" customFormat="false" ht="15.75" hidden="false" customHeight="false" outlineLevel="0" collapsed="false">
      <c r="B127" s="17" t="s">
        <v>178</v>
      </c>
      <c r="C127" s="18" t="s">
        <v>179</v>
      </c>
      <c r="D127" s="19" t="n">
        <v>7997904</v>
      </c>
      <c r="E127" s="19" t="n">
        <v>3426365</v>
      </c>
      <c r="F127" s="20" t="n">
        <f aca="false">+E127/D127</f>
        <v>0.42840786786138</v>
      </c>
    </row>
    <row r="128" customFormat="false" ht="15.75" hidden="false" customHeight="false" outlineLevel="0" collapsed="false">
      <c r="B128" s="17" t="s">
        <v>180</v>
      </c>
      <c r="C128" s="18" t="s">
        <v>181</v>
      </c>
      <c r="D128" s="19" t="n">
        <v>200000</v>
      </c>
      <c r="E128" s="19" t="n">
        <v>187789.66</v>
      </c>
      <c r="F128" s="20" t="n">
        <f aca="false">+E128/D128</f>
        <v>0.9389483</v>
      </c>
    </row>
    <row r="129" customFormat="false" ht="15.75" hidden="false" customHeight="false" outlineLevel="0" collapsed="false">
      <c r="B129" s="17" t="s">
        <v>182</v>
      </c>
      <c r="C129" s="18" t="s">
        <v>183</v>
      </c>
      <c r="D129" s="19" t="n">
        <v>1600000</v>
      </c>
      <c r="E129" s="19" t="n">
        <v>888734</v>
      </c>
      <c r="F129" s="20" t="n">
        <f aca="false">+E129/D129</f>
        <v>0.55545875</v>
      </c>
    </row>
    <row r="130" customFormat="false" ht="31.5" hidden="false" customHeight="false" outlineLevel="0" collapsed="false">
      <c r="B130" s="17" t="s">
        <v>184</v>
      </c>
      <c r="C130" s="18" t="s">
        <v>185</v>
      </c>
      <c r="D130" s="19" t="n">
        <v>2000</v>
      </c>
      <c r="E130" s="19" t="n">
        <v>1945.48</v>
      </c>
      <c r="F130" s="20" t="n">
        <f aca="false">+E130/D130</f>
        <v>0.97274</v>
      </c>
      <c r="I130" s="34" t="s">
        <v>186</v>
      </c>
    </row>
    <row r="131" customFormat="false" ht="31.5" hidden="false" customHeight="false" outlineLevel="0" collapsed="false">
      <c r="B131" s="17" t="s">
        <v>187</v>
      </c>
      <c r="C131" s="18" t="s">
        <v>188</v>
      </c>
      <c r="D131" s="19" t="n">
        <v>3955</v>
      </c>
      <c r="E131" s="19" t="n">
        <v>12254.42</v>
      </c>
      <c r="F131" s="20" t="n">
        <f aca="false">+E131/D131</f>
        <v>3.09846270543616</v>
      </c>
      <c r="J131" s="27" t="e">
        <f aca="false">D136+#REF!+D156+#REF!</f>
        <v>#REF!</v>
      </c>
    </row>
    <row r="132" customFormat="false" ht="15.75" hidden="false" customHeight="false" outlineLevel="0" collapsed="false">
      <c r="B132" s="17" t="s">
        <v>189</v>
      </c>
      <c r="C132" s="18" t="s">
        <v>190</v>
      </c>
      <c r="D132" s="19" t="n">
        <v>20000</v>
      </c>
      <c r="E132" s="19" t="n">
        <v>16266.5</v>
      </c>
      <c r="F132" s="20" t="n">
        <f aca="false">+E132/D132</f>
        <v>0.813325</v>
      </c>
    </row>
    <row r="133" customFormat="false" ht="15.75" hidden="false" customHeight="false" outlineLevel="0" collapsed="false">
      <c r="B133" s="17" t="s">
        <v>191</v>
      </c>
      <c r="C133" s="21" t="s">
        <v>192</v>
      </c>
      <c r="D133" s="35" t="n">
        <v>252480</v>
      </c>
      <c r="E133" s="35" t="n">
        <v>144829.16</v>
      </c>
      <c r="F133" s="20" t="n">
        <f aca="false">+E133/D133</f>
        <v>0.573626267427123</v>
      </c>
    </row>
    <row r="134" customFormat="false" ht="63" hidden="false" customHeight="false" outlineLevel="0" collapsed="false">
      <c r="B134" s="17" t="s">
        <v>193</v>
      </c>
      <c r="C134" s="18" t="s">
        <v>194</v>
      </c>
      <c r="D134" s="19" t="n">
        <v>675700</v>
      </c>
      <c r="E134" s="19" t="n">
        <v>321628.28</v>
      </c>
      <c r="F134" s="20" t="n">
        <f aca="false">+E134/D134</f>
        <v>0.475992718662128</v>
      </c>
      <c r="J134" s="27" t="e">
        <f aca="false">E136+#REF!+E156+#REF!</f>
        <v>#REF!</v>
      </c>
    </row>
    <row r="135" customFormat="false" ht="15.75" hidden="false" customHeight="false" outlineLevel="0" collapsed="false">
      <c r="B135" s="17" t="s">
        <v>195</v>
      </c>
      <c r="C135" s="18" t="s">
        <v>196</v>
      </c>
      <c r="D135" s="19" t="n">
        <v>2940900</v>
      </c>
      <c r="E135" s="19" t="n">
        <v>1283514.01</v>
      </c>
      <c r="F135" s="20" t="n">
        <f aca="false">+E135/D135</f>
        <v>0.436435788364106</v>
      </c>
    </row>
    <row r="136" customFormat="false" ht="15.75" hidden="false" customHeight="false" outlineLevel="0" collapsed="false">
      <c r="B136" s="17" t="s">
        <v>197</v>
      </c>
      <c r="C136" s="23" t="s">
        <v>198</v>
      </c>
      <c r="D136" s="19" t="n">
        <v>524100</v>
      </c>
      <c r="E136" s="19" t="n">
        <v>93731.4</v>
      </c>
      <c r="F136" s="20" t="n">
        <f aca="false">+E136/D136</f>
        <v>0.178842587292501</v>
      </c>
    </row>
    <row r="137" customFormat="false" ht="15.75" hidden="false" customHeight="false" outlineLevel="0" collapsed="false">
      <c r="B137" s="17" t="s">
        <v>199</v>
      </c>
      <c r="C137" s="23" t="s">
        <v>200</v>
      </c>
      <c r="D137" s="19" t="n">
        <v>0</v>
      </c>
      <c r="E137" s="19" t="n">
        <v>1058.79</v>
      </c>
      <c r="F137" s="20" t="n">
        <v>0</v>
      </c>
    </row>
    <row r="138" customFormat="false" ht="15.75" hidden="false" customHeight="false" outlineLevel="0" collapsed="false">
      <c r="B138" s="17" t="s">
        <v>201</v>
      </c>
      <c r="C138" s="23" t="s">
        <v>145</v>
      </c>
      <c r="D138" s="19" t="n">
        <v>170</v>
      </c>
      <c r="E138" s="19" t="n">
        <v>318.78</v>
      </c>
      <c r="F138" s="20" t="n">
        <f aca="false">+E138/D138</f>
        <v>1.87517647058824</v>
      </c>
    </row>
    <row r="139" customFormat="false" ht="15.75" hidden="false" customHeight="false" outlineLevel="0" collapsed="false">
      <c r="B139" s="17" t="s">
        <v>202</v>
      </c>
      <c r="C139" s="18" t="s">
        <v>145</v>
      </c>
      <c r="D139" s="19" t="n">
        <v>157891</v>
      </c>
      <c r="E139" s="19" t="n">
        <v>123245.51</v>
      </c>
      <c r="F139" s="20" t="n">
        <f aca="false">+E139/D139</f>
        <v>0.780573370236429</v>
      </c>
    </row>
    <row r="140" customFormat="false" ht="15.75" hidden="false" customHeight="false" outlineLevel="0" collapsed="false">
      <c r="B140" s="17" t="s">
        <v>203</v>
      </c>
      <c r="C140" s="18" t="s">
        <v>204</v>
      </c>
      <c r="D140" s="19" t="n">
        <v>10168</v>
      </c>
      <c r="E140" s="19" t="n">
        <v>12913</v>
      </c>
      <c r="F140" s="20" t="n">
        <f aca="false">+E140/D140</f>
        <v>1.26996459480724</v>
      </c>
    </row>
    <row r="141" customFormat="false" ht="15.75" hidden="false" customHeight="false" outlineLevel="0" collapsed="false">
      <c r="B141" s="17" t="s">
        <v>205</v>
      </c>
      <c r="C141" s="18" t="s">
        <v>206</v>
      </c>
      <c r="D141" s="19" t="n">
        <v>208207</v>
      </c>
      <c r="E141" s="19" t="n">
        <v>124874.29</v>
      </c>
      <c r="F141" s="20" t="n">
        <f aca="false">+E141/D141</f>
        <v>0.599760286637817</v>
      </c>
    </row>
    <row r="142" customFormat="false" ht="63" hidden="false" customHeight="false" outlineLevel="0" collapsed="false">
      <c r="B142" s="17" t="s">
        <v>207</v>
      </c>
      <c r="C142" s="18" t="s">
        <v>208</v>
      </c>
      <c r="D142" s="19" t="n">
        <v>2148503</v>
      </c>
      <c r="E142" s="19" t="n">
        <v>1371775.45</v>
      </c>
      <c r="F142" s="20" t="n">
        <f aca="false">+E142/D142</f>
        <v>0.638479653042141</v>
      </c>
    </row>
    <row r="143" customFormat="false" ht="63" hidden="false" customHeight="false" outlineLevel="0" collapsed="false">
      <c r="B143" s="17" t="s">
        <v>209</v>
      </c>
      <c r="C143" s="18" t="s">
        <v>208</v>
      </c>
      <c r="D143" s="19" t="n">
        <v>71322</v>
      </c>
      <c r="E143" s="19" t="n">
        <v>21146.55</v>
      </c>
      <c r="F143" s="20" t="n">
        <f aca="false">+E143/D143</f>
        <v>0.296494069151174</v>
      </c>
    </row>
    <row r="144" customFormat="false" ht="47.25" hidden="false" customHeight="false" outlineLevel="0" collapsed="false">
      <c r="B144" s="17" t="s">
        <v>210</v>
      </c>
      <c r="C144" s="18" t="s">
        <v>211</v>
      </c>
      <c r="D144" s="22" t="n">
        <v>9510700</v>
      </c>
      <c r="E144" s="22" t="n">
        <v>5724414</v>
      </c>
      <c r="F144" s="20" t="n">
        <f aca="false">+E144/D144</f>
        <v>0.601891974302628</v>
      </c>
    </row>
    <row r="145" customFormat="false" ht="31.5" hidden="false" customHeight="false" outlineLevel="0" collapsed="false">
      <c r="B145" s="17" t="s">
        <v>212</v>
      </c>
      <c r="C145" s="18" t="s">
        <v>213</v>
      </c>
      <c r="D145" s="19" t="n">
        <v>501100</v>
      </c>
      <c r="E145" s="19" t="n">
        <v>248667</v>
      </c>
      <c r="F145" s="20" t="n">
        <f aca="false">+E145/D145</f>
        <v>0.496242267012572</v>
      </c>
    </row>
    <row r="146" customFormat="false" ht="47.25" hidden="false" customHeight="false" outlineLevel="0" collapsed="false">
      <c r="B146" s="17" t="s">
        <v>11</v>
      </c>
      <c r="C146" s="18" t="s">
        <v>214</v>
      </c>
      <c r="D146" s="22" t="n">
        <v>292000</v>
      </c>
      <c r="E146" s="22" t="n">
        <v>185513.42</v>
      </c>
      <c r="F146" s="20" t="n">
        <f aca="false">+E146/D146</f>
        <v>0.635319931506849</v>
      </c>
    </row>
    <row r="147" customFormat="false" ht="47.25" hidden="false" customHeight="false" outlineLevel="0" collapsed="false">
      <c r="B147" s="17" t="s">
        <v>13</v>
      </c>
      <c r="C147" s="18" t="s">
        <v>215</v>
      </c>
      <c r="D147" s="19" t="n">
        <v>5400</v>
      </c>
      <c r="E147" s="19" t="n">
        <v>5400</v>
      </c>
      <c r="F147" s="20" t="n">
        <f aca="false">+E147/D147</f>
        <v>1</v>
      </c>
    </row>
    <row r="148" customFormat="false" ht="47.25" hidden="false" customHeight="false" outlineLevel="0" collapsed="false">
      <c r="B148" s="17" t="s">
        <v>15</v>
      </c>
      <c r="C148" s="18" t="s">
        <v>216</v>
      </c>
      <c r="D148" s="19" t="n">
        <v>121300</v>
      </c>
      <c r="E148" s="19" t="n">
        <v>131192.58</v>
      </c>
      <c r="F148" s="20" t="n">
        <f aca="false">+E148/D148</f>
        <v>1.08155465787304</v>
      </c>
    </row>
    <row r="149" customFormat="false" ht="47.25" hidden="false" customHeight="false" outlineLevel="0" collapsed="false">
      <c r="B149" s="17" t="s">
        <v>217</v>
      </c>
      <c r="C149" s="18" t="s">
        <v>218</v>
      </c>
      <c r="D149" s="19" t="n">
        <v>171140</v>
      </c>
      <c r="E149" s="19" t="n">
        <v>85820.43</v>
      </c>
      <c r="F149" s="20" t="n">
        <f aca="false">+E149/D149</f>
        <v>0.501463304896576</v>
      </c>
    </row>
    <row r="150" customFormat="false" ht="63" hidden="false" customHeight="false" outlineLevel="0" collapsed="false">
      <c r="B150" s="17" t="s">
        <v>219</v>
      </c>
      <c r="C150" s="18" t="s">
        <v>220</v>
      </c>
      <c r="D150" s="19" t="n">
        <v>1078900</v>
      </c>
      <c r="E150" s="19" t="n">
        <v>539500</v>
      </c>
      <c r="F150" s="20" t="n">
        <f aca="false">+E150/D150</f>
        <v>0.500046343498007</v>
      </c>
    </row>
    <row r="151" customFormat="false" ht="47.25" hidden="false" customHeight="false" outlineLevel="0" collapsed="false">
      <c r="B151" s="17" t="s">
        <v>23</v>
      </c>
      <c r="C151" s="21" t="s">
        <v>221</v>
      </c>
      <c r="D151" s="19" t="n">
        <v>1800</v>
      </c>
      <c r="E151" s="19" t="n">
        <v>1800</v>
      </c>
      <c r="F151" s="20" t="n">
        <f aca="false">+E151/D151</f>
        <v>1</v>
      </c>
    </row>
    <row r="152" customFormat="false" ht="47.25" hidden="false" customHeight="false" outlineLevel="0" collapsed="false">
      <c r="B152" s="17" t="s">
        <v>25</v>
      </c>
      <c r="C152" s="21" t="s">
        <v>221</v>
      </c>
      <c r="D152" s="19" t="n">
        <v>196687</v>
      </c>
      <c r="E152" s="19" t="n">
        <v>81113.3</v>
      </c>
      <c r="F152" s="20" t="n">
        <f aca="false">+E152/D152</f>
        <v>0.41239787072862</v>
      </c>
    </row>
    <row r="153" customFormat="false" ht="15.75" hidden="false" customHeight="false" outlineLevel="0" collapsed="false">
      <c r="B153" s="17" t="s">
        <v>222</v>
      </c>
      <c r="C153" s="18" t="s">
        <v>223</v>
      </c>
      <c r="D153" s="19" t="n">
        <v>46372170</v>
      </c>
      <c r="E153" s="19" t="n">
        <v>27331030</v>
      </c>
      <c r="F153" s="20" t="n">
        <f aca="false">+E153/D153</f>
        <v>0.589384322536556</v>
      </c>
    </row>
    <row r="154" customFormat="false" ht="63" hidden="false" customHeight="false" outlineLevel="0" collapsed="false">
      <c r="B154" s="17" t="s">
        <v>224</v>
      </c>
      <c r="C154" s="18" t="s">
        <v>208</v>
      </c>
      <c r="D154" s="19" t="n">
        <v>6980850</v>
      </c>
      <c r="E154" s="19" t="n">
        <v>1753735.76</v>
      </c>
      <c r="F154" s="20" t="n">
        <f aca="false">+E154/D154</f>
        <v>0.251220948738334</v>
      </c>
    </row>
    <row r="155" customFormat="false" ht="63" hidden="false" customHeight="false" outlineLevel="0" collapsed="false">
      <c r="B155" s="17" t="s">
        <v>225</v>
      </c>
      <c r="C155" s="18" t="s">
        <v>208</v>
      </c>
      <c r="D155" s="19" t="n">
        <v>0</v>
      </c>
      <c r="E155" s="19" t="n">
        <v>263.8</v>
      </c>
      <c r="F155" s="20" t="n">
        <v>0</v>
      </c>
    </row>
    <row r="156" customFormat="false" ht="47.25" hidden="false" customHeight="false" outlineLevel="0" collapsed="false">
      <c r="B156" s="17" t="s">
        <v>167</v>
      </c>
      <c r="C156" s="18" t="s">
        <v>226</v>
      </c>
      <c r="D156" s="19" t="n">
        <v>500000</v>
      </c>
      <c r="E156" s="19" t="n">
        <v>0</v>
      </c>
      <c r="F156" s="20" t="n">
        <v>0</v>
      </c>
    </row>
    <row r="157" customFormat="false" ht="47.25" hidden="false" customHeight="false" outlineLevel="0" collapsed="false">
      <c r="B157" s="17" t="s">
        <v>227</v>
      </c>
      <c r="C157" s="18" t="s">
        <v>228</v>
      </c>
      <c r="D157" s="19" t="n">
        <v>1792300</v>
      </c>
      <c r="E157" s="19" t="n">
        <v>635014.07</v>
      </c>
      <c r="F157" s="20" t="n">
        <v>0</v>
      </c>
    </row>
    <row r="158" customFormat="false" ht="18.75" hidden="false" customHeight="true" outlineLevel="0" collapsed="false">
      <c r="B158" s="36" t="s">
        <v>229</v>
      </c>
      <c r="C158" s="36"/>
      <c r="D158" s="37" t="n">
        <f aca="false">SUM(D127:D157)</f>
        <v>84337647</v>
      </c>
      <c r="E158" s="37" t="n">
        <f aca="false">SUM(E127:E157)</f>
        <v>44755854.64</v>
      </c>
      <c r="F158" s="38" t="n">
        <f aca="false">+E158/D158</f>
        <v>0.530674689560642</v>
      </c>
    </row>
    <row r="162" customFormat="false" ht="12.75" hidden="false" customHeight="false" outlineLevel="0" collapsed="false">
      <c r="D162" s="27"/>
    </row>
  </sheetData>
  <mergeCells count="4">
    <mergeCell ref="B11:F11"/>
    <mergeCell ref="B112:C112"/>
    <mergeCell ref="B123:F123"/>
    <mergeCell ref="B158:C1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83"/>
  <sheetViews>
    <sheetView showFormulas="false" showGridLines="fals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G178" activeCellId="0" sqref="G178"/>
    </sheetView>
  </sheetViews>
  <sheetFormatPr defaultColWidth="9.28515625" defaultRowHeight="12.75" zeroHeight="false" outlineLevelRow="0" outlineLevelCol="0"/>
  <cols>
    <col collapsed="false" customWidth="true" hidden="false" outlineLevel="0" max="1" min="1" style="39" width="2.5"/>
    <col collapsed="false" customWidth="true" hidden="false" outlineLevel="0" max="2" min="2" style="39" width="10.16"/>
    <col collapsed="false" customWidth="true" hidden="false" outlineLevel="0" max="3" min="3" style="39" width="11.49"/>
    <col collapsed="false" customWidth="true" hidden="false" outlineLevel="0" max="4" min="4" style="39" width="1.16"/>
    <col collapsed="false" customWidth="true" hidden="false" outlineLevel="0" max="5" min="5" style="39" width="12.65"/>
    <col collapsed="false" customWidth="true" hidden="false" outlineLevel="0" max="6" min="6" style="39" width="63.65"/>
    <col collapsed="false" customWidth="true" hidden="false" outlineLevel="0" max="7" min="7" style="39" width="18.33"/>
    <col collapsed="false" customWidth="true" hidden="false" outlineLevel="0" max="8" min="8" style="39" width="17.99"/>
    <col collapsed="false" customWidth="true" hidden="false" outlineLevel="0" max="9" min="9" style="39" width="12.82"/>
  </cols>
  <sheetData>
    <row r="2" customFormat="false" ht="46.5" hidden="false" customHeight="true" outlineLevel="0" collapsed="false">
      <c r="G2" s="40" t="s">
        <v>230</v>
      </c>
      <c r="H2" s="40"/>
    </row>
    <row r="3" customFormat="false" ht="46.5" hidden="false" customHeight="true" outlineLevel="0" collapsed="false">
      <c r="C3" s="41" t="s">
        <v>231</v>
      </c>
      <c r="D3" s="41"/>
      <c r="E3" s="41"/>
      <c r="F3" s="41"/>
      <c r="G3" s="41"/>
      <c r="H3" s="41"/>
    </row>
    <row r="4" customFormat="false" ht="21" hidden="false" customHeight="true" outlineLevel="0" collapsed="false">
      <c r="B4" s="42"/>
      <c r="C4" s="42"/>
      <c r="D4" s="42"/>
      <c r="E4" s="42"/>
      <c r="F4" s="42"/>
      <c r="G4" s="42"/>
      <c r="H4" s="42"/>
      <c r="I4" s="42"/>
    </row>
    <row r="5" customFormat="false" ht="17.1" hidden="false" customHeight="true" outlineLevel="0" collapsed="false">
      <c r="B5" s="43" t="s">
        <v>232</v>
      </c>
      <c r="C5" s="43" t="s">
        <v>233</v>
      </c>
      <c r="D5" s="43"/>
      <c r="E5" s="43" t="s">
        <v>234</v>
      </c>
      <c r="F5" s="43" t="s">
        <v>235</v>
      </c>
      <c r="G5" s="44" t="s">
        <v>236</v>
      </c>
      <c r="H5" s="44" t="s">
        <v>8</v>
      </c>
      <c r="I5" s="44" t="s">
        <v>237</v>
      </c>
    </row>
    <row r="6" customFormat="false" ht="17.1" hidden="false" customHeight="true" outlineLevel="0" collapsed="false">
      <c r="B6" s="45" t="s">
        <v>238</v>
      </c>
      <c r="C6" s="45"/>
      <c r="D6" s="45"/>
      <c r="E6" s="45"/>
      <c r="F6" s="46" t="s">
        <v>239</v>
      </c>
      <c r="G6" s="47" t="e">
        <f aca="false">G7+G9</f>
        <v>#VALUE!</v>
      </c>
      <c r="H6" s="47" t="n">
        <f aca="false">H7+H9</f>
        <v>2117.32</v>
      </c>
      <c r="I6" s="48" t="e">
        <f aca="false">H6/G6</f>
        <v>#VALUE!</v>
      </c>
    </row>
    <row r="7" customFormat="false" ht="17.1" hidden="false" customHeight="true" outlineLevel="0" collapsed="false">
      <c r="B7" s="49"/>
      <c r="C7" s="50" t="s">
        <v>240</v>
      </c>
      <c r="D7" s="50"/>
      <c r="E7" s="51"/>
      <c r="F7" s="52" t="s">
        <v>241</v>
      </c>
      <c r="G7" s="53" t="str">
        <f aca="false">G8</f>
        <v>54 000,00</v>
      </c>
      <c r="H7" s="53" t="n">
        <f aca="false">H8</f>
        <v>2000</v>
      </c>
      <c r="I7" s="54" t="e">
        <f aca="false">H7/G7</f>
        <v>#VALUE!</v>
      </c>
    </row>
    <row r="8" customFormat="false" ht="44.25" hidden="false" customHeight="true" outlineLevel="0" collapsed="false">
      <c r="B8" s="55"/>
      <c r="C8" s="55"/>
      <c r="D8" s="55"/>
      <c r="E8" s="56" t="s">
        <v>210</v>
      </c>
      <c r="F8" s="57" t="s">
        <v>211</v>
      </c>
      <c r="G8" s="58" t="s">
        <v>242</v>
      </c>
      <c r="H8" s="58" t="n">
        <v>2000</v>
      </c>
      <c r="I8" s="59" t="e">
        <f aca="false">H8/G8</f>
        <v>#VALUE!</v>
      </c>
    </row>
    <row r="9" customFormat="false" ht="17.1" hidden="false" customHeight="true" outlineLevel="0" collapsed="false">
      <c r="B9" s="49"/>
      <c r="C9" s="50" t="s">
        <v>243</v>
      </c>
      <c r="D9" s="50"/>
      <c r="E9" s="51"/>
      <c r="F9" s="52" t="s">
        <v>244</v>
      </c>
      <c r="G9" s="53" t="str">
        <f aca="false">G10</f>
        <v>500,00</v>
      </c>
      <c r="H9" s="53" t="n">
        <f aca="false">H10</f>
        <v>117.32</v>
      </c>
      <c r="I9" s="54" t="e">
        <f aca="false">H9/G9</f>
        <v>#VALUE!</v>
      </c>
    </row>
    <row r="10" customFormat="false" ht="36" hidden="false" customHeight="true" outlineLevel="0" collapsed="false">
      <c r="B10" s="55"/>
      <c r="C10" s="55"/>
      <c r="D10" s="55"/>
      <c r="E10" s="56" t="s">
        <v>15</v>
      </c>
      <c r="F10" s="57" t="s">
        <v>216</v>
      </c>
      <c r="G10" s="58" t="s">
        <v>245</v>
      </c>
      <c r="H10" s="58" t="n">
        <v>117.32</v>
      </c>
      <c r="I10" s="59" t="e">
        <f aca="false">H10/G10</f>
        <v>#VALUE!</v>
      </c>
    </row>
    <row r="11" customFormat="false" ht="17.1" hidden="false" customHeight="true" outlineLevel="0" collapsed="false">
      <c r="B11" s="45" t="s">
        <v>246</v>
      </c>
      <c r="C11" s="45"/>
      <c r="D11" s="45"/>
      <c r="E11" s="45"/>
      <c r="F11" s="46" t="s">
        <v>247</v>
      </c>
      <c r="G11" s="47" t="e">
        <f aca="false">G12+G14</f>
        <v>#VALUE!</v>
      </c>
      <c r="H11" s="47" t="n">
        <f aca="false">H12+H14</f>
        <v>86695.43</v>
      </c>
      <c r="I11" s="48" t="e">
        <f aca="false">H11/G11</f>
        <v>#VALUE!</v>
      </c>
    </row>
    <row r="12" customFormat="false" ht="17.1" hidden="false" customHeight="true" outlineLevel="0" collapsed="false">
      <c r="B12" s="49"/>
      <c r="C12" s="50" t="s">
        <v>248</v>
      </c>
      <c r="D12" s="50"/>
      <c r="E12" s="51"/>
      <c r="F12" s="52" t="s">
        <v>249</v>
      </c>
      <c r="G12" s="53" t="str">
        <f aca="false">G13</f>
        <v>171 140,00</v>
      </c>
      <c r="H12" s="53" t="n">
        <f aca="false">H13</f>
        <v>85820.43</v>
      </c>
      <c r="I12" s="54" t="e">
        <f aca="false">H12/G12</f>
        <v>#VALUE!</v>
      </c>
    </row>
    <row r="13" customFormat="false" ht="39.75" hidden="false" customHeight="true" outlineLevel="0" collapsed="false">
      <c r="B13" s="55"/>
      <c r="C13" s="55"/>
      <c r="D13" s="55"/>
      <c r="E13" s="56" t="s">
        <v>217</v>
      </c>
      <c r="F13" s="57" t="s">
        <v>218</v>
      </c>
      <c r="G13" s="58" t="s">
        <v>250</v>
      </c>
      <c r="H13" s="58" t="n">
        <v>85820.43</v>
      </c>
      <c r="I13" s="59" t="e">
        <f aca="false">H13/G13</f>
        <v>#VALUE!</v>
      </c>
    </row>
    <row r="14" customFormat="false" ht="17.1" hidden="false" customHeight="true" outlineLevel="0" collapsed="false">
      <c r="B14" s="49"/>
      <c r="C14" s="50" t="s">
        <v>251</v>
      </c>
      <c r="D14" s="50"/>
      <c r="E14" s="51"/>
      <c r="F14" s="52" t="s">
        <v>252</v>
      </c>
      <c r="G14" s="53" t="str">
        <f aca="false">G15</f>
        <v>875,00</v>
      </c>
      <c r="H14" s="53" t="n">
        <f aca="false">H15</f>
        <v>875</v>
      </c>
      <c r="I14" s="54" t="e">
        <f aca="false">H14/G14</f>
        <v>#VALUE!</v>
      </c>
    </row>
    <row r="15" customFormat="false" ht="17.1" hidden="false" customHeight="true" outlineLevel="0" collapsed="false">
      <c r="B15" s="55"/>
      <c r="C15" s="55"/>
      <c r="D15" s="55"/>
      <c r="E15" s="56" t="s">
        <v>205</v>
      </c>
      <c r="F15" s="57" t="s">
        <v>206</v>
      </c>
      <c r="G15" s="58" t="s">
        <v>253</v>
      </c>
      <c r="H15" s="58" t="n">
        <v>875</v>
      </c>
      <c r="I15" s="59" t="e">
        <f aca="false">H15/G15</f>
        <v>#VALUE!</v>
      </c>
    </row>
    <row r="16" customFormat="false" ht="17.1" hidden="false" customHeight="true" outlineLevel="0" collapsed="false">
      <c r="B16" s="45" t="s">
        <v>254</v>
      </c>
      <c r="C16" s="45"/>
      <c r="D16" s="45"/>
      <c r="E16" s="45"/>
      <c r="F16" s="46" t="s">
        <v>255</v>
      </c>
      <c r="G16" s="47" t="e">
        <f aca="false">G17</f>
        <v>#VALUE!</v>
      </c>
      <c r="H16" s="47" t="n">
        <f aca="false">H17</f>
        <v>685132.23</v>
      </c>
      <c r="I16" s="48" t="e">
        <f aca="false">H16/G16</f>
        <v>#VALUE!</v>
      </c>
    </row>
    <row r="17" customFormat="false" ht="17.1" hidden="false" customHeight="true" outlineLevel="0" collapsed="false">
      <c r="B17" s="49"/>
      <c r="C17" s="50" t="s">
        <v>256</v>
      </c>
      <c r="D17" s="50"/>
      <c r="E17" s="51"/>
      <c r="F17" s="52" t="s">
        <v>257</v>
      </c>
      <c r="G17" s="53" t="e">
        <f aca="false">G19+G23+G20+G24+G25</f>
        <v>#VALUE!</v>
      </c>
      <c r="H17" s="53" t="n">
        <f aca="false">H18+H19+H23+H20+H21+H22+H24+H25</f>
        <v>685132.23</v>
      </c>
      <c r="I17" s="54" t="e">
        <f aca="false">H17/G17</f>
        <v>#VALUE!</v>
      </c>
    </row>
    <row r="18" customFormat="false" ht="24" hidden="false" customHeight="true" outlineLevel="0" collapsed="false">
      <c r="B18" s="49"/>
      <c r="C18" s="60"/>
      <c r="D18" s="60"/>
      <c r="E18" s="61" t="s">
        <v>187</v>
      </c>
      <c r="F18" s="62" t="s">
        <v>188</v>
      </c>
      <c r="G18" s="58" t="n">
        <v>0</v>
      </c>
      <c r="H18" s="58" t="n">
        <v>9300</v>
      </c>
      <c r="I18" s="59"/>
    </row>
    <row r="19" customFormat="false" ht="17.1" hidden="false" customHeight="true" outlineLevel="0" collapsed="false">
      <c r="B19" s="55"/>
      <c r="C19" s="55"/>
      <c r="D19" s="55"/>
      <c r="E19" s="56" t="s">
        <v>197</v>
      </c>
      <c r="F19" s="57" t="s">
        <v>198</v>
      </c>
      <c r="G19" s="58" t="s">
        <v>258</v>
      </c>
      <c r="H19" s="58" t="n">
        <v>600</v>
      </c>
      <c r="I19" s="59" t="e">
        <f aca="false">H19/G19</f>
        <v>#VALUE!</v>
      </c>
    </row>
    <row r="20" customFormat="false" ht="17.1" hidden="false" customHeight="true" outlineLevel="0" collapsed="false">
      <c r="B20" s="55"/>
      <c r="C20" s="55"/>
      <c r="D20" s="55"/>
      <c r="E20" s="56" t="s">
        <v>202</v>
      </c>
      <c r="F20" s="57" t="s">
        <v>145</v>
      </c>
      <c r="G20" s="58" t="s">
        <v>259</v>
      </c>
      <c r="H20" s="58" t="n">
        <v>81.94</v>
      </c>
      <c r="I20" s="59" t="e">
        <f aca="false">H20/G20</f>
        <v>#VALUE!</v>
      </c>
    </row>
    <row r="21" customFormat="false" ht="17.1" hidden="false" customHeight="true" outlineLevel="0" collapsed="false">
      <c r="B21" s="55"/>
      <c r="C21" s="55"/>
      <c r="D21" s="55"/>
      <c r="E21" s="63" t="s">
        <v>201</v>
      </c>
      <c r="F21" s="62" t="s">
        <v>260</v>
      </c>
      <c r="G21" s="58" t="n">
        <v>0</v>
      </c>
      <c r="H21" s="58" t="n">
        <v>2.19</v>
      </c>
      <c r="I21" s="59"/>
    </row>
    <row r="22" customFormat="false" ht="17.1" hidden="false" customHeight="true" outlineLevel="0" collapsed="false">
      <c r="B22" s="55"/>
      <c r="C22" s="55"/>
      <c r="D22" s="55"/>
      <c r="E22" s="63" t="s">
        <v>205</v>
      </c>
      <c r="F22" s="62" t="s">
        <v>206</v>
      </c>
      <c r="G22" s="58" t="n">
        <v>0</v>
      </c>
      <c r="H22" s="58" t="n">
        <v>235</v>
      </c>
      <c r="I22" s="59"/>
    </row>
    <row r="23" customFormat="false" ht="39.75" hidden="false" customHeight="true" outlineLevel="0" collapsed="false">
      <c r="B23" s="55"/>
      <c r="C23" s="55"/>
      <c r="D23" s="55"/>
      <c r="E23" s="56" t="s">
        <v>224</v>
      </c>
      <c r="F23" s="57" t="s">
        <v>261</v>
      </c>
      <c r="G23" s="58" t="s">
        <v>262</v>
      </c>
      <c r="H23" s="58" t="n">
        <v>39899.03</v>
      </c>
      <c r="I23" s="59" t="e">
        <f aca="false">H23/G23</f>
        <v>#VALUE!</v>
      </c>
    </row>
    <row r="24" customFormat="false" ht="40.5" hidden="false" customHeight="true" outlineLevel="0" collapsed="false">
      <c r="B24" s="55"/>
      <c r="C24" s="55"/>
      <c r="D24" s="55"/>
      <c r="E24" s="56" t="s">
        <v>167</v>
      </c>
      <c r="F24" s="57" t="s">
        <v>263</v>
      </c>
      <c r="G24" s="58" t="s">
        <v>264</v>
      </c>
      <c r="H24" s="58" t="n">
        <v>0</v>
      </c>
      <c r="I24" s="59" t="e">
        <f aca="false">H24/G24</f>
        <v>#VALUE!</v>
      </c>
    </row>
    <row r="25" customFormat="false" ht="30.75" hidden="false" customHeight="true" outlineLevel="0" collapsed="false">
      <c r="B25" s="55"/>
      <c r="C25" s="55"/>
      <c r="D25" s="55"/>
      <c r="E25" s="56" t="s">
        <v>227</v>
      </c>
      <c r="F25" s="57" t="s">
        <v>265</v>
      </c>
      <c r="G25" s="58" t="s">
        <v>266</v>
      </c>
      <c r="H25" s="58" t="n">
        <v>635014.07</v>
      </c>
      <c r="I25" s="59" t="e">
        <f aca="false">H25/G25</f>
        <v>#VALUE!</v>
      </c>
    </row>
    <row r="26" customFormat="false" ht="17.1" hidden="false" customHeight="true" outlineLevel="0" collapsed="false">
      <c r="B26" s="45" t="s">
        <v>267</v>
      </c>
      <c r="C26" s="45"/>
      <c r="D26" s="45"/>
      <c r="E26" s="45"/>
      <c r="F26" s="46" t="s">
        <v>268</v>
      </c>
      <c r="G26" s="47" t="e">
        <f aca="false">G27</f>
        <v>#VALUE!</v>
      </c>
      <c r="H26" s="47" t="n">
        <f aca="false">H27</f>
        <v>407127.65</v>
      </c>
      <c r="I26" s="48" t="e">
        <f aca="false">H26/G26</f>
        <v>#VALUE!</v>
      </c>
    </row>
    <row r="27" customFormat="false" ht="17.1" hidden="false" customHeight="true" outlineLevel="0" collapsed="false">
      <c r="B27" s="49"/>
      <c r="C27" s="50" t="s">
        <v>269</v>
      </c>
      <c r="D27" s="50"/>
      <c r="E27" s="51"/>
      <c r="F27" s="52" t="s">
        <v>270</v>
      </c>
      <c r="G27" s="53" t="e">
        <f aca="false">G28+G29+G30+G32+G33+G34</f>
        <v>#VALUE!</v>
      </c>
      <c r="H27" s="53" t="n">
        <f aca="false">H28+H29+H30+H31+H32+H33+H34</f>
        <v>407127.65</v>
      </c>
      <c r="I27" s="54" t="e">
        <f aca="false">H27/G27</f>
        <v>#VALUE!</v>
      </c>
    </row>
    <row r="28" customFormat="false" ht="33.75" hidden="false" customHeight="true" outlineLevel="0" collapsed="false">
      <c r="B28" s="55"/>
      <c r="C28" s="55"/>
      <c r="D28" s="55"/>
      <c r="E28" s="56" t="s">
        <v>184</v>
      </c>
      <c r="F28" s="57" t="s">
        <v>185</v>
      </c>
      <c r="G28" s="58" t="s">
        <v>271</v>
      </c>
      <c r="H28" s="58" t="n">
        <v>1945.48</v>
      </c>
      <c r="I28" s="59" t="e">
        <f aca="false">H28/G28</f>
        <v>#VALUE!</v>
      </c>
    </row>
    <row r="29" customFormat="false" ht="39" hidden="false" customHeight="true" outlineLevel="0" collapsed="false">
      <c r="B29" s="55"/>
      <c r="C29" s="55"/>
      <c r="D29" s="55"/>
      <c r="E29" s="56" t="s">
        <v>193</v>
      </c>
      <c r="F29" s="57" t="s">
        <v>194</v>
      </c>
      <c r="G29" s="58" t="s">
        <v>272</v>
      </c>
      <c r="H29" s="58" t="n">
        <v>115676.83</v>
      </c>
      <c r="I29" s="59" t="e">
        <f aca="false">H29/G29</f>
        <v>#VALUE!</v>
      </c>
    </row>
    <row r="30" customFormat="false" ht="17.1" hidden="false" customHeight="true" outlineLevel="0" collapsed="false">
      <c r="B30" s="55"/>
      <c r="C30" s="55"/>
      <c r="D30" s="55"/>
      <c r="E30" s="56" t="s">
        <v>197</v>
      </c>
      <c r="F30" s="57" t="s">
        <v>198</v>
      </c>
      <c r="G30" s="58" t="s">
        <v>273</v>
      </c>
      <c r="H30" s="58" t="n">
        <v>38920</v>
      </c>
      <c r="I30" s="59" t="e">
        <f aca="false">H30/G30</f>
        <v>#VALUE!</v>
      </c>
    </row>
    <row r="31" customFormat="false" ht="17.1" hidden="false" customHeight="true" outlineLevel="0" collapsed="false">
      <c r="B31" s="55"/>
      <c r="C31" s="55"/>
      <c r="D31" s="55"/>
      <c r="E31" s="63" t="s">
        <v>202</v>
      </c>
      <c r="F31" s="62" t="s">
        <v>145</v>
      </c>
      <c r="G31" s="58" t="n">
        <v>0</v>
      </c>
      <c r="H31" s="58" t="n">
        <v>2.5</v>
      </c>
      <c r="I31" s="59"/>
    </row>
    <row r="32" customFormat="false" ht="17.1" hidden="false" customHeight="true" outlineLevel="0" collapsed="false">
      <c r="B32" s="55"/>
      <c r="C32" s="55"/>
      <c r="D32" s="55"/>
      <c r="E32" s="56" t="s">
        <v>205</v>
      </c>
      <c r="F32" s="57" t="s">
        <v>206</v>
      </c>
      <c r="G32" s="58" t="s">
        <v>274</v>
      </c>
      <c r="H32" s="58" t="n">
        <v>66195.9</v>
      </c>
      <c r="I32" s="59" t="e">
        <f aca="false">H32/G32</f>
        <v>#VALUE!</v>
      </c>
    </row>
    <row r="33" customFormat="false" ht="41.25" hidden="false" customHeight="true" outlineLevel="0" collapsed="false">
      <c r="B33" s="55"/>
      <c r="C33" s="55"/>
      <c r="D33" s="55"/>
      <c r="E33" s="56" t="s">
        <v>210</v>
      </c>
      <c r="F33" s="57" t="s">
        <v>211</v>
      </c>
      <c r="G33" s="58" t="s">
        <v>275</v>
      </c>
      <c r="H33" s="58" t="n">
        <v>53460</v>
      </c>
      <c r="I33" s="59" t="e">
        <f aca="false">H33/G33</f>
        <v>#VALUE!</v>
      </c>
    </row>
    <row r="34" customFormat="false" ht="35.25" hidden="false" customHeight="true" outlineLevel="0" collapsed="false">
      <c r="B34" s="55"/>
      <c r="C34" s="55"/>
      <c r="D34" s="55"/>
      <c r="E34" s="56" t="s">
        <v>15</v>
      </c>
      <c r="F34" s="57" t="s">
        <v>216</v>
      </c>
      <c r="G34" s="58" t="s">
        <v>276</v>
      </c>
      <c r="H34" s="58" t="n">
        <v>130926.94</v>
      </c>
      <c r="I34" s="59" t="e">
        <f aca="false">H34/G34</f>
        <v>#VALUE!</v>
      </c>
    </row>
    <row r="35" customFormat="false" ht="17.1" hidden="false" customHeight="true" outlineLevel="0" collapsed="false">
      <c r="B35" s="45" t="s">
        <v>277</v>
      </c>
      <c r="C35" s="45"/>
      <c r="D35" s="45"/>
      <c r="E35" s="45"/>
      <c r="F35" s="46" t="s">
        <v>278</v>
      </c>
      <c r="G35" s="47" t="e">
        <f aca="false">G36+G38+G40+G44</f>
        <v>#VALUE!</v>
      </c>
      <c r="H35" s="47" t="n">
        <f aca="false">H36+H38+H40+H44</f>
        <v>533340.22</v>
      </c>
      <c r="I35" s="48" t="e">
        <f aca="false">H35/G35</f>
        <v>#VALUE!</v>
      </c>
    </row>
    <row r="36" customFormat="false" ht="17.1" hidden="false" customHeight="true" outlineLevel="0" collapsed="false">
      <c r="B36" s="49"/>
      <c r="C36" s="50" t="s">
        <v>279</v>
      </c>
      <c r="D36" s="50"/>
      <c r="E36" s="51"/>
      <c r="F36" s="52" t="s">
        <v>280</v>
      </c>
      <c r="G36" s="53" t="str">
        <f aca="false">G37</f>
        <v>30 000,00</v>
      </c>
      <c r="H36" s="53" t="n">
        <f aca="false">H37</f>
        <v>0</v>
      </c>
      <c r="I36" s="54" t="e">
        <f aca="false">H36/G36</f>
        <v>#VALUE!</v>
      </c>
    </row>
    <row r="37" customFormat="false" ht="48" hidden="false" customHeight="true" outlineLevel="0" collapsed="false">
      <c r="B37" s="55"/>
      <c r="C37" s="55"/>
      <c r="D37" s="55"/>
      <c r="E37" s="56" t="s">
        <v>210</v>
      </c>
      <c r="F37" s="57" t="s">
        <v>211</v>
      </c>
      <c r="G37" s="58" t="s">
        <v>281</v>
      </c>
      <c r="H37" s="58" t="n">
        <v>0</v>
      </c>
      <c r="I37" s="59" t="e">
        <f aca="false">H37/G37</f>
        <v>#VALUE!</v>
      </c>
    </row>
    <row r="38" customFormat="false" ht="17.1" hidden="false" customHeight="true" outlineLevel="0" collapsed="false">
      <c r="B38" s="49"/>
      <c r="C38" s="50" t="s">
        <v>282</v>
      </c>
      <c r="D38" s="50"/>
      <c r="E38" s="51"/>
      <c r="F38" s="52" t="s">
        <v>283</v>
      </c>
      <c r="G38" s="53" t="str">
        <f aca="false">G39</f>
        <v>1 100,00</v>
      </c>
      <c r="H38" s="53" t="n">
        <f aca="false">H39</f>
        <v>0</v>
      </c>
      <c r="I38" s="54" t="e">
        <f aca="false">H38/G38</f>
        <v>#VALUE!</v>
      </c>
    </row>
    <row r="39" customFormat="false" ht="44.25" hidden="false" customHeight="true" outlineLevel="0" collapsed="false">
      <c r="B39" s="55"/>
      <c r="C39" s="55"/>
      <c r="D39" s="55"/>
      <c r="E39" s="56" t="s">
        <v>210</v>
      </c>
      <c r="F39" s="57" t="s">
        <v>211</v>
      </c>
      <c r="G39" s="58" t="s">
        <v>284</v>
      </c>
      <c r="H39" s="58" t="n">
        <v>0</v>
      </c>
      <c r="I39" s="59" t="e">
        <f aca="false">H39/G39</f>
        <v>#VALUE!</v>
      </c>
    </row>
    <row r="40" customFormat="false" ht="17.1" hidden="false" customHeight="true" outlineLevel="0" collapsed="false">
      <c r="B40" s="49"/>
      <c r="C40" s="50" t="s">
        <v>285</v>
      </c>
      <c r="D40" s="50"/>
      <c r="E40" s="51"/>
      <c r="F40" s="52" t="s">
        <v>286</v>
      </c>
      <c r="G40" s="53" t="e">
        <f aca="false">G41+G42+G43</f>
        <v>#VALUE!</v>
      </c>
      <c r="H40" s="53" t="n">
        <f aca="false">H41+H42+H43</f>
        <v>206404.81</v>
      </c>
      <c r="I40" s="54" t="e">
        <f aca="false">H40/G40</f>
        <v>#VALUE!</v>
      </c>
    </row>
    <row r="41" customFormat="false" ht="17.1" hidden="false" customHeight="true" outlineLevel="0" collapsed="false">
      <c r="B41" s="55"/>
      <c r="C41" s="55"/>
      <c r="D41" s="55"/>
      <c r="E41" s="56" t="s">
        <v>202</v>
      </c>
      <c r="F41" s="57" t="s">
        <v>145</v>
      </c>
      <c r="G41" s="58" t="s">
        <v>287</v>
      </c>
      <c r="H41" s="58" t="n">
        <v>6.37</v>
      </c>
      <c r="I41" s="59" t="e">
        <f aca="false">H41/G41</f>
        <v>#VALUE!</v>
      </c>
    </row>
    <row r="42" customFormat="false" ht="37.5" hidden="false" customHeight="true" outlineLevel="0" collapsed="false">
      <c r="B42" s="55"/>
      <c r="C42" s="55"/>
      <c r="D42" s="55"/>
      <c r="E42" s="56" t="s">
        <v>210</v>
      </c>
      <c r="F42" s="57" t="s">
        <v>211</v>
      </c>
      <c r="G42" s="58" t="s">
        <v>288</v>
      </c>
      <c r="H42" s="58" t="n">
        <v>206398</v>
      </c>
      <c r="I42" s="59" t="e">
        <f aca="false">H42/G42</f>
        <v>#VALUE!</v>
      </c>
    </row>
    <row r="43" customFormat="false" ht="40.5" hidden="false" customHeight="true" outlineLevel="0" collapsed="false">
      <c r="B43" s="55"/>
      <c r="C43" s="55"/>
      <c r="D43" s="55"/>
      <c r="E43" s="56" t="s">
        <v>15</v>
      </c>
      <c r="F43" s="57" t="s">
        <v>216</v>
      </c>
      <c r="G43" s="58" t="s">
        <v>287</v>
      </c>
      <c r="H43" s="58" t="n">
        <v>0.44</v>
      </c>
      <c r="I43" s="59" t="e">
        <f aca="false">H43/G43</f>
        <v>#VALUE!</v>
      </c>
    </row>
    <row r="44" customFormat="false" ht="17.1" hidden="false" customHeight="true" outlineLevel="0" collapsed="false">
      <c r="B44" s="49"/>
      <c r="C44" s="50" t="s">
        <v>289</v>
      </c>
      <c r="D44" s="50"/>
      <c r="E44" s="51"/>
      <c r="F44" s="52" t="s">
        <v>290</v>
      </c>
      <c r="G44" s="53" t="e">
        <f aca="false">G45+G48</f>
        <v>#VALUE!</v>
      </c>
      <c r="H44" s="53" t="n">
        <f aca="false">H45+H46+H47+H48</f>
        <v>326935.41</v>
      </c>
      <c r="I44" s="54" t="e">
        <f aca="false">H44/G44</f>
        <v>#VALUE!</v>
      </c>
    </row>
    <row r="45" customFormat="false" ht="17.1" hidden="false" customHeight="true" outlineLevel="0" collapsed="false">
      <c r="B45" s="55"/>
      <c r="C45" s="55"/>
      <c r="D45" s="55"/>
      <c r="E45" s="56" t="s">
        <v>195</v>
      </c>
      <c r="F45" s="57" t="s">
        <v>196</v>
      </c>
      <c r="G45" s="58" t="s">
        <v>291</v>
      </c>
      <c r="H45" s="58" t="n">
        <v>324383.99</v>
      </c>
      <c r="I45" s="59" t="e">
        <f aca="false">H45/G45</f>
        <v>#VALUE!</v>
      </c>
    </row>
    <row r="46" customFormat="false" ht="17.1" hidden="false" customHeight="true" outlineLevel="0" collapsed="false">
      <c r="B46" s="55"/>
      <c r="C46" s="55"/>
      <c r="D46" s="55"/>
      <c r="E46" s="63" t="s">
        <v>199</v>
      </c>
      <c r="F46" s="62" t="s">
        <v>292</v>
      </c>
      <c r="G46" s="58" t="n">
        <v>0</v>
      </c>
      <c r="H46" s="58" t="n">
        <v>1058.79</v>
      </c>
      <c r="I46" s="59"/>
    </row>
    <row r="47" customFormat="false" ht="17.1" hidden="false" customHeight="true" outlineLevel="0" collapsed="false">
      <c r="B47" s="55"/>
      <c r="C47" s="55"/>
      <c r="D47" s="55"/>
      <c r="E47" s="63" t="s">
        <v>202</v>
      </c>
      <c r="F47" s="62" t="s">
        <v>145</v>
      </c>
      <c r="G47" s="58" t="n">
        <v>0</v>
      </c>
      <c r="H47" s="58" t="n">
        <v>107.39</v>
      </c>
      <c r="I47" s="59"/>
    </row>
    <row r="48" customFormat="false" ht="17.1" hidden="false" customHeight="true" outlineLevel="0" collapsed="false">
      <c r="B48" s="55"/>
      <c r="C48" s="55"/>
      <c r="D48" s="55"/>
      <c r="E48" s="56" t="s">
        <v>205</v>
      </c>
      <c r="F48" s="57" t="s">
        <v>206</v>
      </c>
      <c r="G48" s="58" t="s">
        <v>293</v>
      </c>
      <c r="H48" s="58" t="n">
        <v>1385.24</v>
      </c>
      <c r="I48" s="59" t="e">
        <f aca="false">H48/G48</f>
        <v>#VALUE!</v>
      </c>
    </row>
    <row r="49" customFormat="false" ht="17.1" hidden="false" customHeight="true" outlineLevel="0" collapsed="false">
      <c r="B49" s="45" t="s">
        <v>294</v>
      </c>
      <c r="C49" s="45"/>
      <c r="D49" s="45"/>
      <c r="E49" s="45"/>
      <c r="F49" s="46" t="s">
        <v>295</v>
      </c>
      <c r="G49" s="47" t="e">
        <f aca="false">G50+G52+G58</f>
        <v>#VALUE!</v>
      </c>
      <c r="H49" s="47" t="n">
        <f aca="false">H50+H52+H58</f>
        <v>320621.35</v>
      </c>
      <c r="I49" s="48" t="e">
        <f aca="false">H49/G49</f>
        <v>#VALUE!</v>
      </c>
    </row>
    <row r="50" customFormat="false" ht="17.1" hidden="false" customHeight="true" outlineLevel="0" collapsed="false">
      <c r="B50" s="49"/>
      <c r="C50" s="50" t="s">
        <v>296</v>
      </c>
      <c r="D50" s="50"/>
      <c r="E50" s="51"/>
      <c r="F50" s="52" t="s">
        <v>297</v>
      </c>
      <c r="G50" s="53" t="str">
        <f aca="false">G51</f>
        <v>277 200,00</v>
      </c>
      <c r="H50" s="53" t="n">
        <f aca="false">H51</f>
        <v>149261</v>
      </c>
      <c r="I50" s="54" t="e">
        <f aca="false">H50/G50</f>
        <v>#VALUE!</v>
      </c>
    </row>
    <row r="51" customFormat="false" ht="41.25" hidden="false" customHeight="true" outlineLevel="0" collapsed="false">
      <c r="B51" s="55"/>
      <c r="C51" s="55"/>
      <c r="D51" s="55"/>
      <c r="E51" s="56" t="s">
        <v>210</v>
      </c>
      <c r="F51" s="57" t="s">
        <v>211</v>
      </c>
      <c r="G51" s="58" t="s">
        <v>298</v>
      </c>
      <c r="H51" s="64" t="n">
        <v>149261</v>
      </c>
      <c r="I51" s="59" t="e">
        <f aca="false">H51/G51</f>
        <v>#VALUE!</v>
      </c>
    </row>
    <row r="52" customFormat="false" ht="17.1" hidden="false" customHeight="true" outlineLevel="0" collapsed="false">
      <c r="B52" s="49"/>
      <c r="C52" s="50" t="s">
        <v>299</v>
      </c>
      <c r="D52" s="50"/>
      <c r="E52" s="51"/>
      <c r="F52" s="52" t="s">
        <v>300</v>
      </c>
      <c r="G52" s="53" t="e">
        <f aca="false">G53+G54+G55+G56+G57</f>
        <v>#VALUE!</v>
      </c>
      <c r="H52" s="53" t="n">
        <f aca="false">H53+H54+H55+H56+H57</f>
        <v>132760.35</v>
      </c>
      <c r="I52" s="54" t="e">
        <f aca="false">H52/G52</f>
        <v>#VALUE!</v>
      </c>
    </row>
    <row r="53" customFormat="false" ht="17.1" hidden="false" customHeight="true" outlineLevel="0" collapsed="false">
      <c r="B53" s="55"/>
      <c r="C53" s="55"/>
      <c r="D53" s="55"/>
      <c r="E53" s="56" t="s">
        <v>191</v>
      </c>
      <c r="F53" s="57" t="s">
        <v>192</v>
      </c>
      <c r="G53" s="58" t="s">
        <v>301</v>
      </c>
      <c r="H53" s="58" t="n">
        <v>1702</v>
      </c>
      <c r="I53" s="59" t="e">
        <f aca="false">H53/G53</f>
        <v>#VALUE!</v>
      </c>
    </row>
    <row r="54" customFormat="false" ht="41.25" hidden="false" customHeight="true" outlineLevel="0" collapsed="false">
      <c r="B54" s="55"/>
      <c r="C54" s="55"/>
      <c r="D54" s="55"/>
      <c r="E54" s="56" t="s">
        <v>193</v>
      </c>
      <c r="F54" s="57" t="s">
        <v>194</v>
      </c>
      <c r="G54" s="58" t="s">
        <v>302</v>
      </c>
      <c r="H54" s="58" t="n">
        <v>49385.25</v>
      </c>
      <c r="I54" s="59" t="e">
        <f aca="false">H54/G54</f>
        <v>#VALUE!</v>
      </c>
    </row>
    <row r="55" customFormat="false" ht="17.1" hidden="false" customHeight="true" outlineLevel="0" collapsed="false">
      <c r="B55" s="55"/>
      <c r="C55" s="55"/>
      <c r="D55" s="55"/>
      <c r="E55" s="56" t="s">
        <v>197</v>
      </c>
      <c r="F55" s="57" t="s">
        <v>198</v>
      </c>
      <c r="G55" s="58" t="s">
        <v>303</v>
      </c>
      <c r="H55" s="58" t="n">
        <v>54061.4</v>
      </c>
      <c r="I55" s="59" t="e">
        <f aca="false">H55/G55</f>
        <v>#VALUE!</v>
      </c>
    </row>
    <row r="56" customFormat="false" ht="17.1" hidden="false" customHeight="true" outlineLevel="0" collapsed="false">
      <c r="B56" s="55"/>
      <c r="C56" s="55"/>
      <c r="D56" s="55"/>
      <c r="E56" s="56" t="s">
        <v>202</v>
      </c>
      <c r="F56" s="57" t="s">
        <v>145</v>
      </c>
      <c r="G56" s="58" t="s">
        <v>304</v>
      </c>
      <c r="H56" s="58" t="n">
        <v>144.52</v>
      </c>
      <c r="I56" s="59" t="e">
        <f aca="false">H56/G56</f>
        <v>#VALUE!</v>
      </c>
    </row>
    <row r="57" customFormat="false" ht="17.1" hidden="false" customHeight="true" outlineLevel="0" collapsed="false">
      <c r="B57" s="55"/>
      <c r="C57" s="55"/>
      <c r="D57" s="55"/>
      <c r="E57" s="56" t="s">
        <v>205</v>
      </c>
      <c r="F57" s="57" t="s">
        <v>206</v>
      </c>
      <c r="G57" s="58" t="s">
        <v>305</v>
      </c>
      <c r="H57" s="58" t="n">
        <v>27467.18</v>
      </c>
      <c r="I57" s="59" t="e">
        <f aca="false">H57/G57</f>
        <v>#VALUE!</v>
      </c>
    </row>
    <row r="58" customFormat="false" ht="17.1" hidden="false" customHeight="true" outlineLevel="0" collapsed="false">
      <c r="B58" s="49"/>
      <c r="C58" s="50" t="s">
        <v>306</v>
      </c>
      <c r="D58" s="50"/>
      <c r="E58" s="51"/>
      <c r="F58" s="52" t="s">
        <v>307</v>
      </c>
      <c r="G58" s="53" t="str">
        <f aca="false">G59</f>
        <v>38 600,00</v>
      </c>
      <c r="H58" s="53" t="n">
        <f aca="false">H59</f>
        <v>38600</v>
      </c>
      <c r="I58" s="54" t="e">
        <f aca="false">H58/G58</f>
        <v>#VALUE!</v>
      </c>
    </row>
    <row r="59" customFormat="false" ht="41.25" hidden="false" customHeight="true" outlineLevel="0" collapsed="false">
      <c r="B59" s="55"/>
      <c r="C59" s="55"/>
      <c r="D59" s="55"/>
      <c r="E59" s="56" t="s">
        <v>210</v>
      </c>
      <c r="F59" s="57" t="s">
        <v>211</v>
      </c>
      <c r="G59" s="58" t="s">
        <v>308</v>
      </c>
      <c r="H59" s="58" t="n">
        <v>38600</v>
      </c>
      <c r="I59" s="59" t="e">
        <f aca="false">H59/G59</f>
        <v>#VALUE!</v>
      </c>
    </row>
    <row r="60" customFormat="false" ht="17.1" hidden="false" customHeight="true" outlineLevel="0" collapsed="false">
      <c r="B60" s="45" t="s">
        <v>309</v>
      </c>
      <c r="C60" s="45"/>
      <c r="D60" s="45"/>
      <c r="E60" s="45"/>
      <c r="F60" s="46" t="s">
        <v>310</v>
      </c>
      <c r="G60" s="47" t="str">
        <f aca="false">G61</f>
        <v>5 000,00</v>
      </c>
      <c r="H60" s="47" t="n">
        <f aca="false">H61</f>
        <v>0</v>
      </c>
      <c r="I60" s="48" t="e">
        <f aca="false">H60/G60</f>
        <v>#VALUE!</v>
      </c>
    </row>
    <row r="61" customFormat="false" ht="17.1" hidden="false" customHeight="true" outlineLevel="0" collapsed="false">
      <c r="B61" s="49"/>
      <c r="C61" s="50" t="s">
        <v>311</v>
      </c>
      <c r="D61" s="50"/>
      <c r="E61" s="51"/>
      <c r="F61" s="52" t="s">
        <v>312</v>
      </c>
      <c r="G61" s="53" t="str">
        <f aca="false">G62</f>
        <v>5 000,00</v>
      </c>
      <c r="H61" s="53" t="n">
        <f aca="false">H62</f>
        <v>0</v>
      </c>
      <c r="I61" s="54" t="e">
        <f aca="false">H61/G61</f>
        <v>#VALUE!</v>
      </c>
    </row>
    <row r="62" customFormat="false" ht="50.25" hidden="false" customHeight="true" outlineLevel="0" collapsed="false">
      <c r="B62" s="55"/>
      <c r="C62" s="55"/>
      <c r="D62" s="55"/>
      <c r="E62" s="56" t="s">
        <v>210</v>
      </c>
      <c r="F62" s="57" t="s">
        <v>211</v>
      </c>
      <c r="G62" s="58" t="s">
        <v>313</v>
      </c>
      <c r="H62" s="58" t="n">
        <v>0</v>
      </c>
      <c r="I62" s="59" t="e">
        <f aca="false">H62/G62</f>
        <v>#VALUE!</v>
      </c>
    </row>
    <row r="63" customFormat="false" ht="17.1" hidden="false" customHeight="true" outlineLevel="0" collapsed="false">
      <c r="B63" s="45" t="s">
        <v>314</v>
      </c>
      <c r="C63" s="45"/>
      <c r="D63" s="45"/>
      <c r="E63" s="45"/>
      <c r="F63" s="46" t="s">
        <v>315</v>
      </c>
      <c r="G63" s="47" t="e">
        <f aca="false">G64</f>
        <v>#VALUE!</v>
      </c>
      <c r="H63" s="47" t="n">
        <f aca="false">H64</f>
        <v>3393032.89</v>
      </c>
      <c r="I63" s="48" t="e">
        <f aca="false">H63/G63</f>
        <v>#VALUE!</v>
      </c>
    </row>
    <row r="64" customFormat="false" ht="17.1" hidden="false" customHeight="true" outlineLevel="0" collapsed="false">
      <c r="B64" s="49"/>
      <c r="C64" s="50" t="s">
        <v>316</v>
      </c>
      <c r="D64" s="50"/>
      <c r="E64" s="51"/>
      <c r="F64" s="52" t="s">
        <v>317</v>
      </c>
      <c r="G64" s="53" t="e">
        <f aca="false">G65+G67+G68+G69+G70+G71</f>
        <v>#VALUE!</v>
      </c>
      <c r="H64" s="53" t="n">
        <f aca="false">H65+H66+H67+H68+H69+H70+H71</f>
        <v>3393032.89</v>
      </c>
      <c r="I64" s="54" t="e">
        <f aca="false">H64/G64</f>
        <v>#VALUE!</v>
      </c>
    </row>
    <row r="65" customFormat="false" ht="17.1" hidden="false" customHeight="true" outlineLevel="0" collapsed="false">
      <c r="B65" s="55"/>
      <c r="C65" s="55"/>
      <c r="D65" s="55"/>
      <c r="E65" s="56" t="s">
        <v>202</v>
      </c>
      <c r="F65" s="57" t="s">
        <v>145</v>
      </c>
      <c r="G65" s="58" t="s">
        <v>318</v>
      </c>
      <c r="H65" s="58" t="n">
        <v>122.63</v>
      </c>
      <c r="I65" s="59" t="e">
        <f aca="false">H65/G65</f>
        <v>#VALUE!</v>
      </c>
    </row>
    <row r="66" customFormat="false" ht="17.1" hidden="false" customHeight="true" outlineLevel="0" collapsed="false">
      <c r="B66" s="55"/>
      <c r="C66" s="55"/>
      <c r="D66" s="55"/>
      <c r="E66" s="63" t="s">
        <v>201</v>
      </c>
      <c r="F66" s="62" t="s">
        <v>145</v>
      </c>
      <c r="G66" s="58" t="n">
        <v>0</v>
      </c>
      <c r="H66" s="58" t="n">
        <v>22.26</v>
      </c>
      <c r="I66" s="59"/>
    </row>
    <row r="67" customFormat="false" ht="17.1" hidden="false" customHeight="true" outlineLevel="0" collapsed="false">
      <c r="B67" s="55"/>
      <c r="C67" s="55"/>
      <c r="D67" s="55"/>
      <c r="E67" s="56" t="s">
        <v>203</v>
      </c>
      <c r="F67" s="57" t="s">
        <v>204</v>
      </c>
      <c r="G67" s="58" t="s">
        <v>319</v>
      </c>
      <c r="H67" s="58" t="n">
        <v>12700</v>
      </c>
      <c r="I67" s="59" t="e">
        <f aca="false">H67/G67</f>
        <v>#VALUE!</v>
      </c>
    </row>
    <row r="68" customFormat="false" ht="45" hidden="false" customHeight="true" outlineLevel="0" collapsed="false">
      <c r="B68" s="55"/>
      <c r="C68" s="55"/>
      <c r="D68" s="55"/>
      <c r="E68" s="56" t="s">
        <v>207</v>
      </c>
      <c r="F68" s="57" t="s">
        <v>320</v>
      </c>
      <c r="G68" s="58" t="s">
        <v>321</v>
      </c>
      <c r="H68" s="58" t="n">
        <v>42427.75</v>
      </c>
      <c r="I68" s="59" t="e">
        <f aca="false">H68/G68</f>
        <v>#VALUE!</v>
      </c>
    </row>
    <row r="69" customFormat="false" ht="43.5" hidden="false" customHeight="true" outlineLevel="0" collapsed="false">
      <c r="B69" s="55"/>
      <c r="C69" s="55"/>
      <c r="D69" s="55"/>
      <c r="E69" s="56" t="s">
        <v>209</v>
      </c>
      <c r="F69" s="57" t="s">
        <v>320</v>
      </c>
      <c r="G69" s="58" t="s">
        <v>322</v>
      </c>
      <c r="H69" s="58" t="n">
        <v>7487.25</v>
      </c>
      <c r="I69" s="59" t="e">
        <f aca="false">H69/G69</f>
        <v>#VALUE!</v>
      </c>
    </row>
    <row r="70" customFormat="false" ht="42" hidden="false" customHeight="true" outlineLevel="0" collapsed="false">
      <c r="B70" s="55"/>
      <c r="C70" s="55"/>
      <c r="D70" s="55"/>
      <c r="E70" s="56" t="s">
        <v>210</v>
      </c>
      <c r="F70" s="57" t="s">
        <v>211</v>
      </c>
      <c r="G70" s="58" t="s">
        <v>323</v>
      </c>
      <c r="H70" s="58" t="n">
        <v>3330273</v>
      </c>
      <c r="I70" s="59" t="e">
        <f aca="false">H70/G70</f>
        <v>#VALUE!</v>
      </c>
    </row>
    <row r="71" customFormat="false" ht="36.75" hidden="false" customHeight="true" outlineLevel="0" collapsed="false">
      <c r="B71" s="55"/>
      <c r="C71" s="55"/>
      <c r="D71" s="55"/>
      <c r="E71" s="56" t="s">
        <v>15</v>
      </c>
      <c r="F71" s="57" t="s">
        <v>216</v>
      </c>
      <c r="G71" s="58" t="s">
        <v>324</v>
      </c>
      <c r="H71" s="58" t="n">
        <v>0</v>
      </c>
      <c r="I71" s="59" t="e">
        <f aca="false">H71/G71</f>
        <v>#VALUE!</v>
      </c>
    </row>
    <row r="72" customFormat="false" ht="46.5" hidden="false" customHeight="true" outlineLevel="0" collapsed="false">
      <c r="B72" s="45" t="s">
        <v>325</v>
      </c>
      <c r="C72" s="45"/>
      <c r="D72" s="45"/>
      <c r="E72" s="45"/>
      <c r="F72" s="46" t="s">
        <v>326</v>
      </c>
      <c r="G72" s="47" t="e">
        <f aca="false">G73+G77</f>
        <v>#VALUE!</v>
      </c>
      <c r="H72" s="47" t="n">
        <f aca="false">H73+H77</f>
        <v>4568878.87</v>
      </c>
      <c r="I72" s="48" t="e">
        <f aca="false">H72/G72</f>
        <v>#VALUE!</v>
      </c>
    </row>
    <row r="73" customFormat="false" ht="30" hidden="false" customHeight="true" outlineLevel="0" collapsed="false">
      <c r="B73" s="49"/>
      <c r="C73" s="50" t="s">
        <v>327</v>
      </c>
      <c r="D73" s="50"/>
      <c r="E73" s="51"/>
      <c r="F73" s="52" t="s">
        <v>328</v>
      </c>
      <c r="G73" s="53" t="e">
        <f aca="false">G74+G75+G76</f>
        <v>#VALUE!</v>
      </c>
      <c r="H73" s="53" t="n">
        <f aca="false">H74+H75+H76</f>
        <v>954724.21</v>
      </c>
      <c r="I73" s="54" t="e">
        <f aca="false">H73/G73</f>
        <v>#VALUE!</v>
      </c>
    </row>
    <row r="74" customFormat="false" ht="17.1" hidden="false" customHeight="true" outlineLevel="0" collapsed="false">
      <c r="B74" s="55"/>
      <c r="C74" s="55"/>
      <c r="D74" s="55"/>
      <c r="E74" s="56" t="s">
        <v>182</v>
      </c>
      <c r="F74" s="57" t="s">
        <v>183</v>
      </c>
      <c r="G74" s="58" t="s">
        <v>329</v>
      </c>
      <c r="H74" s="58" t="n">
        <v>888734</v>
      </c>
      <c r="I74" s="59" t="e">
        <f aca="false">H74/G74</f>
        <v>#VALUE!</v>
      </c>
    </row>
    <row r="75" customFormat="false" ht="17.1" hidden="false" customHeight="true" outlineLevel="0" collapsed="false">
      <c r="B75" s="55"/>
      <c r="C75" s="55"/>
      <c r="D75" s="55"/>
      <c r="E75" s="56" t="s">
        <v>189</v>
      </c>
      <c r="F75" s="57" t="s">
        <v>190</v>
      </c>
      <c r="G75" s="58" t="s">
        <v>330</v>
      </c>
      <c r="H75" s="58" t="n">
        <v>16266.5</v>
      </c>
      <c r="I75" s="59" t="e">
        <f aca="false">H75/G75</f>
        <v>#VALUE!</v>
      </c>
    </row>
    <row r="76" customFormat="false" ht="17.1" hidden="false" customHeight="true" outlineLevel="0" collapsed="false">
      <c r="B76" s="55"/>
      <c r="C76" s="55"/>
      <c r="D76" s="55"/>
      <c r="E76" s="56" t="s">
        <v>191</v>
      </c>
      <c r="F76" s="57" t="s">
        <v>192</v>
      </c>
      <c r="G76" s="58" t="s">
        <v>331</v>
      </c>
      <c r="H76" s="58" t="n">
        <v>49723.71</v>
      </c>
      <c r="I76" s="59" t="e">
        <f aca="false">H76/G76</f>
        <v>#VALUE!</v>
      </c>
    </row>
    <row r="77" customFormat="false" ht="17.1" hidden="false" customHeight="true" outlineLevel="0" collapsed="false">
      <c r="B77" s="49"/>
      <c r="C77" s="50" t="s">
        <v>332</v>
      </c>
      <c r="D77" s="50"/>
      <c r="E77" s="51"/>
      <c r="F77" s="52" t="s">
        <v>333</v>
      </c>
      <c r="G77" s="53" t="e">
        <f aca="false">G78+G79</f>
        <v>#VALUE!</v>
      </c>
      <c r="H77" s="53" t="n">
        <f aca="false">H78+H79</f>
        <v>3614154.66</v>
      </c>
      <c r="I77" s="54" t="e">
        <f aca="false">H77/G77</f>
        <v>#VALUE!</v>
      </c>
    </row>
    <row r="78" customFormat="false" ht="17.1" hidden="false" customHeight="true" outlineLevel="0" collapsed="false">
      <c r="B78" s="55"/>
      <c r="C78" s="55"/>
      <c r="D78" s="55"/>
      <c r="E78" s="56" t="s">
        <v>178</v>
      </c>
      <c r="F78" s="57" t="s">
        <v>179</v>
      </c>
      <c r="G78" s="58" t="s">
        <v>334</v>
      </c>
      <c r="H78" s="58" t="n">
        <v>3426365</v>
      </c>
      <c r="I78" s="59" t="e">
        <f aca="false">H78/G78</f>
        <v>#VALUE!</v>
      </c>
    </row>
    <row r="79" customFormat="false" ht="17.1" hidden="false" customHeight="true" outlineLevel="0" collapsed="false">
      <c r="B79" s="55"/>
      <c r="C79" s="55"/>
      <c r="D79" s="55"/>
      <c r="E79" s="56" t="s">
        <v>180</v>
      </c>
      <c r="F79" s="57" t="s">
        <v>181</v>
      </c>
      <c r="G79" s="58" t="s">
        <v>335</v>
      </c>
      <c r="H79" s="58" t="n">
        <v>187789.66</v>
      </c>
      <c r="I79" s="59" t="e">
        <f aca="false">H79/G79</f>
        <v>#VALUE!</v>
      </c>
    </row>
    <row r="80" customFormat="false" ht="17.1" hidden="false" customHeight="true" outlineLevel="0" collapsed="false">
      <c r="B80" s="45" t="s">
        <v>336</v>
      </c>
      <c r="C80" s="45"/>
      <c r="D80" s="45"/>
      <c r="E80" s="45"/>
      <c r="F80" s="46" t="s">
        <v>337</v>
      </c>
      <c r="G80" s="47" t="e">
        <f aca="false">G81+G83+G85+G87</f>
        <v>#VALUE!</v>
      </c>
      <c r="H80" s="47" t="n">
        <f aca="false">H81+H83+H85+H87</f>
        <v>27452911.51</v>
      </c>
      <c r="I80" s="48" t="e">
        <f aca="false">H80/G80</f>
        <v>#VALUE!</v>
      </c>
    </row>
    <row r="81" customFormat="false" ht="20.1" hidden="false" customHeight="true" outlineLevel="0" collapsed="false">
      <c r="B81" s="49"/>
      <c r="C81" s="50" t="s">
        <v>338</v>
      </c>
      <c r="D81" s="50"/>
      <c r="E81" s="51"/>
      <c r="F81" s="52" t="s">
        <v>339</v>
      </c>
      <c r="G81" s="53" t="str">
        <f aca="false">G82</f>
        <v>35 922 804,00</v>
      </c>
      <c r="H81" s="53" t="n">
        <f aca="false">H82</f>
        <v>22106344</v>
      </c>
      <c r="I81" s="54" t="e">
        <f aca="false">H81/G81</f>
        <v>#VALUE!</v>
      </c>
    </row>
    <row r="82" customFormat="false" ht="17.1" hidden="false" customHeight="true" outlineLevel="0" collapsed="false">
      <c r="B82" s="55"/>
      <c r="C82" s="55"/>
      <c r="D82" s="55"/>
      <c r="E82" s="56" t="s">
        <v>222</v>
      </c>
      <c r="F82" s="57" t="s">
        <v>340</v>
      </c>
      <c r="G82" s="58" t="s">
        <v>341</v>
      </c>
      <c r="H82" s="58" t="n">
        <v>22106344</v>
      </c>
      <c r="I82" s="59" t="e">
        <f aca="false">H82/G82</f>
        <v>#VALUE!</v>
      </c>
    </row>
    <row r="83" customFormat="false" ht="17.1" hidden="false" customHeight="true" outlineLevel="0" collapsed="false">
      <c r="B83" s="49"/>
      <c r="C83" s="50" t="s">
        <v>342</v>
      </c>
      <c r="D83" s="50"/>
      <c r="E83" s="51"/>
      <c r="F83" s="52" t="s">
        <v>343</v>
      </c>
      <c r="G83" s="53" t="str">
        <f aca="false">G84</f>
        <v>8 770 063,00</v>
      </c>
      <c r="H83" s="53" t="n">
        <f aca="false">H84</f>
        <v>4385034</v>
      </c>
      <c r="I83" s="54" t="e">
        <f aca="false">H83/G83</f>
        <v>#VALUE!</v>
      </c>
    </row>
    <row r="84" customFormat="false" ht="17.1" hidden="false" customHeight="true" outlineLevel="0" collapsed="false">
      <c r="B84" s="55"/>
      <c r="C84" s="55"/>
      <c r="D84" s="55"/>
      <c r="E84" s="56" t="s">
        <v>222</v>
      </c>
      <c r="F84" s="57" t="s">
        <v>340</v>
      </c>
      <c r="G84" s="58" t="s">
        <v>344</v>
      </c>
      <c r="H84" s="58" t="n">
        <v>4385034</v>
      </c>
      <c r="I84" s="59" t="e">
        <f aca="false">H84/G84</f>
        <v>#VALUE!</v>
      </c>
    </row>
    <row r="85" customFormat="false" ht="17.1" hidden="false" customHeight="true" outlineLevel="0" collapsed="false">
      <c r="B85" s="49"/>
      <c r="C85" s="50" t="s">
        <v>345</v>
      </c>
      <c r="D85" s="50"/>
      <c r="E85" s="51"/>
      <c r="F85" s="52" t="s">
        <v>346</v>
      </c>
      <c r="G85" s="53" t="str">
        <f aca="false">G86</f>
        <v>152 191,00</v>
      </c>
      <c r="H85" s="53" t="n">
        <f aca="false">H86</f>
        <v>121881.51</v>
      </c>
      <c r="I85" s="54" t="e">
        <f aca="false">H85/G85</f>
        <v>#VALUE!</v>
      </c>
    </row>
    <row r="86" customFormat="false" ht="17.1" hidden="false" customHeight="true" outlineLevel="0" collapsed="false">
      <c r="B86" s="55"/>
      <c r="C86" s="55"/>
      <c r="D86" s="55"/>
      <c r="E86" s="56" t="s">
        <v>202</v>
      </c>
      <c r="F86" s="57" t="s">
        <v>145</v>
      </c>
      <c r="G86" s="58" t="s">
        <v>347</v>
      </c>
      <c r="H86" s="58" t="n">
        <v>121881.51</v>
      </c>
      <c r="I86" s="59" t="e">
        <f aca="false">H86/G86</f>
        <v>#VALUE!</v>
      </c>
    </row>
    <row r="87" customFormat="false" ht="17.1" hidden="false" customHeight="true" outlineLevel="0" collapsed="false">
      <c r="B87" s="49"/>
      <c r="C87" s="50" t="s">
        <v>348</v>
      </c>
      <c r="D87" s="50"/>
      <c r="E87" s="51"/>
      <c r="F87" s="52" t="s">
        <v>349</v>
      </c>
      <c r="G87" s="53" t="str">
        <f aca="false">G88</f>
        <v>1 679 303,00</v>
      </c>
      <c r="H87" s="53" t="n">
        <f aca="false">H88</f>
        <v>839652</v>
      </c>
      <c r="I87" s="54" t="e">
        <f aca="false">H87/G87</f>
        <v>#VALUE!</v>
      </c>
    </row>
    <row r="88" customFormat="false" ht="17.1" hidden="false" customHeight="true" outlineLevel="0" collapsed="false">
      <c r="B88" s="55"/>
      <c r="C88" s="55"/>
      <c r="D88" s="55"/>
      <c r="E88" s="56" t="s">
        <v>222</v>
      </c>
      <c r="F88" s="57" t="s">
        <v>340</v>
      </c>
      <c r="G88" s="58" t="s">
        <v>350</v>
      </c>
      <c r="H88" s="58" t="n">
        <v>839652</v>
      </c>
      <c r="I88" s="59" t="e">
        <f aca="false">H88/G88</f>
        <v>#VALUE!</v>
      </c>
    </row>
    <row r="89" customFormat="false" ht="17.1" hidden="false" customHeight="true" outlineLevel="0" collapsed="false">
      <c r="B89" s="45" t="s">
        <v>351</v>
      </c>
      <c r="C89" s="45"/>
      <c r="D89" s="45"/>
      <c r="E89" s="45"/>
      <c r="F89" s="46" t="s">
        <v>352</v>
      </c>
      <c r="G89" s="47" t="e">
        <f aca="false">G90+G94+G100+G107+G117</f>
        <v>#VALUE!</v>
      </c>
      <c r="H89" s="47" t="n">
        <f aca="false">H90+H94+H100+H107+H117</f>
        <v>1857155.51</v>
      </c>
      <c r="I89" s="48" t="e">
        <f aca="false">H89/G89</f>
        <v>#VALUE!</v>
      </c>
    </row>
    <row r="90" customFormat="false" ht="17.1" hidden="false" customHeight="true" outlineLevel="0" collapsed="false">
      <c r="B90" s="49"/>
      <c r="C90" s="50" t="s">
        <v>353</v>
      </c>
      <c r="D90" s="50"/>
      <c r="E90" s="51"/>
      <c r="F90" s="52" t="s">
        <v>354</v>
      </c>
      <c r="G90" s="53" t="e">
        <f aca="false">G92+G93</f>
        <v>#VALUE!</v>
      </c>
      <c r="H90" s="53" t="n">
        <f aca="false">H91+H92+H93</f>
        <v>1377.44</v>
      </c>
      <c r="I90" s="54" t="e">
        <f aca="false">H90/G90</f>
        <v>#VALUE!</v>
      </c>
    </row>
    <row r="91" customFormat="false" ht="34.5" hidden="false" customHeight="true" outlineLevel="0" collapsed="false">
      <c r="B91" s="49"/>
      <c r="C91" s="60"/>
      <c r="D91" s="60"/>
      <c r="E91" s="61" t="s">
        <v>193</v>
      </c>
      <c r="F91" s="62" t="s">
        <v>194</v>
      </c>
      <c r="G91" s="58" t="n">
        <v>0</v>
      </c>
      <c r="H91" s="58" t="n">
        <v>860</v>
      </c>
      <c r="I91" s="59"/>
    </row>
    <row r="92" customFormat="false" ht="17.1" hidden="false" customHeight="true" outlineLevel="0" collapsed="false">
      <c r="B92" s="55"/>
      <c r="C92" s="55"/>
      <c r="D92" s="55"/>
      <c r="E92" s="56" t="s">
        <v>202</v>
      </c>
      <c r="F92" s="57" t="s">
        <v>145</v>
      </c>
      <c r="G92" s="58" t="s">
        <v>355</v>
      </c>
      <c r="H92" s="58" t="n">
        <v>131.09</v>
      </c>
      <c r="I92" s="59" t="e">
        <f aca="false">H92/G92</f>
        <v>#VALUE!</v>
      </c>
    </row>
    <row r="93" customFormat="false" ht="17.1" hidden="false" customHeight="true" outlineLevel="0" collapsed="false">
      <c r="B93" s="55"/>
      <c r="C93" s="55"/>
      <c r="D93" s="55"/>
      <c r="E93" s="56" t="s">
        <v>205</v>
      </c>
      <c r="F93" s="57" t="s">
        <v>206</v>
      </c>
      <c r="G93" s="58" t="s">
        <v>318</v>
      </c>
      <c r="H93" s="58" t="n">
        <v>386.35</v>
      </c>
      <c r="I93" s="59" t="e">
        <f aca="false">H93/G93</f>
        <v>#VALUE!</v>
      </c>
    </row>
    <row r="94" customFormat="false" ht="17.1" hidden="false" customHeight="true" outlineLevel="0" collapsed="false">
      <c r="B94" s="49"/>
      <c r="C94" s="50" t="s">
        <v>356</v>
      </c>
      <c r="D94" s="50"/>
      <c r="E94" s="51"/>
      <c r="F94" s="52" t="s">
        <v>357</v>
      </c>
      <c r="G94" s="53" t="e">
        <f aca="false">G95+G96+G97+G98+G99</f>
        <v>#VALUE!</v>
      </c>
      <c r="H94" s="53" t="n">
        <f aca="false">H95+H96+H97+H98+H99</f>
        <v>10107.95</v>
      </c>
      <c r="I94" s="54" t="e">
        <f aca="false">H94/G94</f>
        <v>#VALUE!</v>
      </c>
    </row>
    <row r="95" customFormat="false" ht="17.1" hidden="false" customHeight="true" outlineLevel="0" collapsed="false">
      <c r="B95" s="55"/>
      <c r="C95" s="55"/>
      <c r="D95" s="55"/>
      <c r="E95" s="56" t="s">
        <v>191</v>
      </c>
      <c r="F95" s="57" t="s">
        <v>192</v>
      </c>
      <c r="G95" s="58" t="s">
        <v>358</v>
      </c>
      <c r="H95" s="58" t="n">
        <v>88</v>
      </c>
      <c r="I95" s="59" t="e">
        <f aca="false">H95/G95</f>
        <v>#VALUE!</v>
      </c>
    </row>
    <row r="96" customFormat="false" ht="42" hidden="false" customHeight="true" outlineLevel="0" collapsed="false">
      <c r="B96" s="55"/>
      <c r="C96" s="55"/>
      <c r="D96" s="55"/>
      <c r="E96" s="56" t="s">
        <v>193</v>
      </c>
      <c r="F96" s="57" t="s">
        <v>194</v>
      </c>
      <c r="G96" s="58" t="s">
        <v>359</v>
      </c>
      <c r="H96" s="58" t="n">
        <v>2018.03</v>
      </c>
      <c r="I96" s="59" t="e">
        <f aca="false">H96/G96</f>
        <v>#VALUE!</v>
      </c>
    </row>
    <row r="97" customFormat="false" ht="17.1" hidden="false" customHeight="true" outlineLevel="0" collapsed="false">
      <c r="B97" s="55"/>
      <c r="C97" s="55"/>
      <c r="D97" s="55"/>
      <c r="E97" s="56" t="s">
        <v>195</v>
      </c>
      <c r="F97" s="57" t="s">
        <v>196</v>
      </c>
      <c r="G97" s="58" t="s">
        <v>360</v>
      </c>
      <c r="H97" s="58" t="n">
        <v>7758.73</v>
      </c>
      <c r="I97" s="59" t="e">
        <f aca="false">H97/G97</f>
        <v>#VALUE!</v>
      </c>
    </row>
    <row r="98" customFormat="false" ht="17.1" hidden="false" customHeight="true" outlineLevel="0" collapsed="false">
      <c r="B98" s="55"/>
      <c r="C98" s="55"/>
      <c r="D98" s="55"/>
      <c r="E98" s="56" t="s">
        <v>202</v>
      </c>
      <c r="F98" s="57" t="s">
        <v>145</v>
      </c>
      <c r="G98" s="58" t="s">
        <v>361</v>
      </c>
      <c r="H98" s="58" t="n">
        <v>54.19</v>
      </c>
      <c r="I98" s="59" t="e">
        <f aca="false">H98/G98</f>
        <v>#VALUE!</v>
      </c>
    </row>
    <row r="99" customFormat="false" ht="17.1" hidden="false" customHeight="true" outlineLevel="0" collapsed="false">
      <c r="B99" s="55"/>
      <c r="C99" s="55"/>
      <c r="D99" s="55"/>
      <c r="E99" s="56" t="s">
        <v>205</v>
      </c>
      <c r="F99" s="57" t="s">
        <v>206</v>
      </c>
      <c r="G99" s="58" t="s">
        <v>355</v>
      </c>
      <c r="H99" s="58" t="n">
        <v>189</v>
      </c>
      <c r="I99" s="59" t="e">
        <f aca="false">H99/G99</f>
        <v>#VALUE!</v>
      </c>
    </row>
    <row r="100" customFormat="false" ht="17.1" hidden="false" customHeight="true" outlineLevel="0" collapsed="false">
      <c r="B100" s="49"/>
      <c r="C100" s="50" t="s">
        <v>362</v>
      </c>
      <c r="D100" s="50"/>
      <c r="E100" s="51"/>
      <c r="F100" s="52" t="s">
        <v>363</v>
      </c>
      <c r="G100" s="53" t="e">
        <f aca="false">G101+G102+G103+G104+G105+G106</f>
        <v>#VALUE!</v>
      </c>
      <c r="H100" s="53" t="n">
        <f aca="false">H101+H102+H103+H104+H105+H106</f>
        <v>36244.86</v>
      </c>
      <c r="I100" s="54" t="e">
        <f aca="false">H100/G100</f>
        <v>#VALUE!</v>
      </c>
    </row>
    <row r="101" customFormat="false" ht="17.1" hidden="false" customHeight="true" outlineLevel="0" collapsed="false">
      <c r="B101" s="55"/>
      <c r="C101" s="55"/>
      <c r="D101" s="55"/>
      <c r="E101" s="56" t="s">
        <v>191</v>
      </c>
      <c r="F101" s="57" t="s">
        <v>192</v>
      </c>
      <c r="G101" s="58" t="s">
        <v>361</v>
      </c>
      <c r="H101" s="58" t="n">
        <v>124</v>
      </c>
      <c r="I101" s="59" t="e">
        <f aca="false">H101/G101</f>
        <v>#VALUE!</v>
      </c>
    </row>
    <row r="102" customFormat="false" ht="42.75" hidden="false" customHeight="true" outlineLevel="0" collapsed="false">
      <c r="B102" s="55"/>
      <c r="C102" s="55"/>
      <c r="D102" s="55"/>
      <c r="E102" s="56" t="s">
        <v>193</v>
      </c>
      <c r="F102" s="57" t="s">
        <v>194</v>
      </c>
      <c r="G102" s="58" t="s">
        <v>364</v>
      </c>
      <c r="H102" s="58" t="n">
        <v>33415.11</v>
      </c>
      <c r="I102" s="59" t="e">
        <f aca="false">H102/G102</f>
        <v>#VALUE!</v>
      </c>
    </row>
    <row r="103" customFormat="false" ht="17.1" hidden="false" customHeight="true" outlineLevel="0" collapsed="false">
      <c r="B103" s="55"/>
      <c r="C103" s="55"/>
      <c r="D103" s="55"/>
      <c r="E103" s="56" t="s">
        <v>197</v>
      </c>
      <c r="F103" s="57" t="s">
        <v>198</v>
      </c>
      <c r="G103" s="58" t="s">
        <v>361</v>
      </c>
      <c r="H103" s="58" t="n">
        <v>0</v>
      </c>
      <c r="I103" s="59" t="e">
        <f aca="false">H103/G103</f>
        <v>#VALUE!</v>
      </c>
    </row>
    <row r="104" customFormat="false" ht="17.1" hidden="false" customHeight="true" outlineLevel="0" collapsed="false">
      <c r="B104" s="55"/>
      <c r="C104" s="55"/>
      <c r="D104" s="55"/>
      <c r="E104" s="56" t="s">
        <v>202</v>
      </c>
      <c r="F104" s="57" t="s">
        <v>145</v>
      </c>
      <c r="G104" s="58" t="s">
        <v>355</v>
      </c>
      <c r="H104" s="58" t="n">
        <v>101.52</v>
      </c>
      <c r="I104" s="59" t="e">
        <f aca="false">H104/G104</f>
        <v>#VALUE!</v>
      </c>
    </row>
    <row r="105" customFormat="false" ht="17.1" hidden="false" customHeight="true" outlineLevel="0" collapsed="false">
      <c r="B105" s="55"/>
      <c r="C105" s="55"/>
      <c r="D105" s="55"/>
      <c r="E105" s="56" t="s">
        <v>205</v>
      </c>
      <c r="F105" s="57" t="s">
        <v>206</v>
      </c>
      <c r="G105" s="58" t="s">
        <v>245</v>
      </c>
      <c r="H105" s="58" t="n">
        <v>804.23</v>
      </c>
      <c r="I105" s="59" t="e">
        <f aca="false">H105/G105</f>
        <v>#VALUE!</v>
      </c>
    </row>
    <row r="106" customFormat="false" ht="42.75" hidden="false" customHeight="true" outlineLevel="0" collapsed="false">
      <c r="B106" s="55"/>
      <c r="C106" s="55"/>
      <c r="D106" s="55"/>
      <c r="E106" s="56" t="s">
        <v>23</v>
      </c>
      <c r="F106" s="57" t="s">
        <v>365</v>
      </c>
      <c r="G106" s="58" t="s">
        <v>366</v>
      </c>
      <c r="H106" s="58" t="n">
        <v>1800</v>
      </c>
      <c r="I106" s="59" t="e">
        <f aca="false">H106/G106</f>
        <v>#VALUE!</v>
      </c>
    </row>
    <row r="107" customFormat="false" ht="17.1" hidden="false" customHeight="true" outlineLevel="0" collapsed="false">
      <c r="B107" s="49"/>
      <c r="C107" s="50" t="s">
        <v>367</v>
      </c>
      <c r="D107" s="50"/>
      <c r="E107" s="51"/>
      <c r="F107" s="52" t="s">
        <v>368</v>
      </c>
      <c r="G107" s="53" t="e">
        <f aca="false">G108+G109+G110+G111+G113+G114+G115+G116</f>
        <v>#VALUE!</v>
      </c>
      <c r="H107" s="53" t="n">
        <f aca="false">H108+H109+H110+H111+H112+H113+H114+H115+H116</f>
        <v>1733415.5</v>
      </c>
      <c r="I107" s="54" t="e">
        <f aca="false">H107/G107</f>
        <v>#VALUE!</v>
      </c>
    </row>
    <row r="108" customFormat="false" ht="31.5" hidden="false" customHeight="true" outlineLevel="0" collapsed="false">
      <c r="B108" s="55"/>
      <c r="C108" s="55"/>
      <c r="D108" s="55"/>
      <c r="E108" s="56" t="s">
        <v>187</v>
      </c>
      <c r="F108" s="57" t="s">
        <v>188</v>
      </c>
      <c r="G108" s="58" t="s">
        <v>369</v>
      </c>
      <c r="H108" s="58" t="n">
        <v>2954.42</v>
      </c>
      <c r="I108" s="59" t="e">
        <f aca="false">H108/G108</f>
        <v>#VALUE!</v>
      </c>
    </row>
    <row r="109" customFormat="false" ht="17.1" hidden="false" customHeight="true" outlineLevel="0" collapsed="false">
      <c r="B109" s="55"/>
      <c r="C109" s="55"/>
      <c r="D109" s="55"/>
      <c r="E109" s="56" t="s">
        <v>191</v>
      </c>
      <c r="F109" s="57" t="s">
        <v>192</v>
      </c>
      <c r="G109" s="58" t="s">
        <v>370</v>
      </c>
      <c r="H109" s="58" t="n">
        <v>662</v>
      </c>
      <c r="I109" s="59" t="e">
        <f aca="false">H109/G109</f>
        <v>#VALUE!</v>
      </c>
    </row>
    <row r="110" customFormat="false" ht="45" hidden="false" customHeight="true" outlineLevel="0" collapsed="false">
      <c r="B110" s="55"/>
      <c r="C110" s="55"/>
      <c r="D110" s="55"/>
      <c r="E110" s="56" t="s">
        <v>193</v>
      </c>
      <c r="F110" s="57" t="s">
        <v>194</v>
      </c>
      <c r="G110" s="58" t="s">
        <v>371</v>
      </c>
      <c r="H110" s="58" t="n">
        <v>16463.85</v>
      </c>
      <c r="I110" s="59" t="e">
        <f aca="false">H110/G110</f>
        <v>#VALUE!</v>
      </c>
    </row>
    <row r="111" customFormat="false" ht="17.1" hidden="false" customHeight="true" outlineLevel="0" collapsed="false">
      <c r="B111" s="55"/>
      <c r="C111" s="55"/>
      <c r="D111" s="55"/>
      <c r="E111" s="56" t="s">
        <v>195</v>
      </c>
      <c r="F111" s="57" t="s">
        <v>196</v>
      </c>
      <c r="G111" s="58" t="s">
        <v>372</v>
      </c>
      <c r="H111" s="58" t="n">
        <v>6367.4</v>
      </c>
      <c r="I111" s="59" t="e">
        <f aca="false">H111/G111</f>
        <v>#VALUE!</v>
      </c>
    </row>
    <row r="112" customFormat="false" ht="17.1" hidden="false" customHeight="true" outlineLevel="0" collapsed="false">
      <c r="B112" s="55"/>
      <c r="C112" s="55"/>
      <c r="D112" s="55"/>
      <c r="E112" s="63" t="s">
        <v>197</v>
      </c>
      <c r="F112" s="62" t="s">
        <v>198</v>
      </c>
      <c r="G112" s="58" t="n">
        <v>0</v>
      </c>
      <c r="H112" s="58" t="n">
        <v>150</v>
      </c>
      <c r="I112" s="59" t="n">
        <v>0</v>
      </c>
    </row>
    <row r="113" customFormat="false" ht="17.1" hidden="false" customHeight="true" outlineLevel="0" collapsed="false">
      <c r="B113" s="55"/>
      <c r="C113" s="55"/>
      <c r="D113" s="55"/>
      <c r="E113" s="56" t="s">
        <v>202</v>
      </c>
      <c r="F113" s="57" t="s">
        <v>145</v>
      </c>
      <c r="G113" s="58" t="s">
        <v>373</v>
      </c>
      <c r="H113" s="58" t="n">
        <v>204.64</v>
      </c>
      <c r="I113" s="59" t="e">
        <f aca="false">H113/G113</f>
        <v>#VALUE!</v>
      </c>
    </row>
    <row r="114" customFormat="false" ht="17.1" hidden="false" customHeight="true" outlineLevel="0" collapsed="false">
      <c r="B114" s="55"/>
      <c r="C114" s="55"/>
      <c r="D114" s="55"/>
      <c r="E114" s="56" t="s">
        <v>201</v>
      </c>
      <c r="F114" s="57" t="s">
        <v>145</v>
      </c>
      <c r="G114" s="58" t="s">
        <v>287</v>
      </c>
      <c r="H114" s="58" t="n">
        <v>38.07</v>
      </c>
      <c r="I114" s="59" t="e">
        <f aca="false">H114/G114</f>
        <v>#VALUE!</v>
      </c>
    </row>
    <row r="115" customFormat="false" ht="17.1" hidden="false" customHeight="true" outlineLevel="0" collapsed="false">
      <c r="B115" s="55"/>
      <c r="C115" s="55"/>
      <c r="D115" s="55"/>
      <c r="E115" s="56" t="s">
        <v>205</v>
      </c>
      <c r="F115" s="57" t="s">
        <v>206</v>
      </c>
      <c r="G115" s="58" t="s">
        <v>374</v>
      </c>
      <c r="H115" s="58" t="n">
        <v>3588.39</v>
      </c>
      <c r="I115" s="59" t="e">
        <f aca="false">H115/G115</f>
        <v>#VALUE!</v>
      </c>
    </row>
    <row r="116" customFormat="false" ht="45.75" hidden="false" customHeight="true" outlineLevel="0" collapsed="false">
      <c r="B116" s="55"/>
      <c r="C116" s="55"/>
      <c r="D116" s="55"/>
      <c r="E116" s="56" t="s">
        <v>224</v>
      </c>
      <c r="F116" s="57" t="s">
        <v>261</v>
      </c>
      <c r="G116" s="58" t="s">
        <v>375</v>
      </c>
      <c r="H116" s="58" t="n">
        <v>1702986.73</v>
      </c>
      <c r="I116" s="59" t="e">
        <f aca="false">H116/G116</f>
        <v>#VALUE!</v>
      </c>
    </row>
    <row r="117" customFormat="false" ht="17.1" hidden="false" customHeight="true" outlineLevel="0" collapsed="false">
      <c r="B117" s="49"/>
      <c r="C117" s="50" t="s">
        <v>376</v>
      </c>
      <c r="D117" s="50"/>
      <c r="E117" s="51"/>
      <c r="F117" s="52" t="s">
        <v>377</v>
      </c>
      <c r="G117" s="53" t="str">
        <f aca="false">G118</f>
        <v>216 300,00</v>
      </c>
      <c r="H117" s="53" t="n">
        <f aca="false">H118</f>
        <v>76009.76</v>
      </c>
      <c r="I117" s="54" t="e">
        <f aca="false">H117/G117</f>
        <v>#VALUE!</v>
      </c>
    </row>
    <row r="118" customFormat="false" ht="17.1" hidden="false" customHeight="true" outlineLevel="0" collapsed="false">
      <c r="B118" s="55"/>
      <c r="C118" s="55"/>
      <c r="D118" s="55"/>
      <c r="E118" s="56" t="s">
        <v>195</v>
      </c>
      <c r="F118" s="57" t="s">
        <v>196</v>
      </c>
      <c r="G118" s="58" t="s">
        <v>378</v>
      </c>
      <c r="H118" s="58" t="n">
        <v>76009.76</v>
      </c>
      <c r="I118" s="59" t="e">
        <f aca="false">H118/G118</f>
        <v>#VALUE!</v>
      </c>
    </row>
    <row r="119" customFormat="false" ht="17.1" hidden="false" customHeight="true" outlineLevel="0" collapsed="false">
      <c r="B119" s="45" t="s">
        <v>379</v>
      </c>
      <c r="C119" s="45"/>
      <c r="D119" s="45"/>
      <c r="E119" s="45"/>
      <c r="F119" s="46" t="s">
        <v>380</v>
      </c>
      <c r="G119" s="47" t="str">
        <f aca="false">G120</f>
        <v>2 852 000,00</v>
      </c>
      <c r="H119" s="47" t="n">
        <f aca="false">H120</f>
        <v>1731609</v>
      </c>
      <c r="I119" s="48" t="e">
        <f aca="false">H119/G119</f>
        <v>#VALUE!</v>
      </c>
    </row>
    <row r="120" customFormat="false" ht="35.25" hidden="false" customHeight="true" outlineLevel="0" collapsed="false">
      <c r="B120" s="49"/>
      <c r="C120" s="50" t="s">
        <v>381</v>
      </c>
      <c r="D120" s="50"/>
      <c r="E120" s="51"/>
      <c r="F120" s="52" t="s">
        <v>382</v>
      </c>
      <c r="G120" s="53" t="str">
        <f aca="false">G121</f>
        <v>2 852 000,00</v>
      </c>
      <c r="H120" s="53" t="n">
        <f aca="false">H121</f>
        <v>1731609</v>
      </c>
      <c r="I120" s="54" t="e">
        <f aca="false">H120/G120</f>
        <v>#VALUE!</v>
      </c>
    </row>
    <row r="121" customFormat="false" ht="45.75" hidden="false" customHeight="true" outlineLevel="0" collapsed="false">
      <c r="B121" s="55"/>
      <c r="C121" s="55"/>
      <c r="D121" s="55"/>
      <c r="E121" s="56" t="s">
        <v>210</v>
      </c>
      <c r="F121" s="57" t="s">
        <v>211</v>
      </c>
      <c r="G121" s="58" t="s">
        <v>383</v>
      </c>
      <c r="H121" s="58" t="n">
        <v>1731609</v>
      </c>
      <c r="I121" s="59" t="e">
        <f aca="false">H121/G121</f>
        <v>#VALUE!</v>
      </c>
    </row>
    <row r="122" customFormat="false" ht="17.1" hidden="false" customHeight="true" outlineLevel="0" collapsed="false">
      <c r="B122" s="45" t="s">
        <v>384</v>
      </c>
      <c r="C122" s="45"/>
      <c r="D122" s="45"/>
      <c r="E122" s="45"/>
      <c r="F122" s="46" t="s">
        <v>385</v>
      </c>
      <c r="G122" s="47" t="e">
        <f aca="false">G123+G125+G130+G134+G137+G139</f>
        <v>#VALUE!</v>
      </c>
      <c r="H122" s="47" t="n">
        <f aca="false">H123+H125+H130+H134+H137+H139</f>
        <v>1425363.71</v>
      </c>
      <c r="I122" s="48" t="e">
        <f aca="false">H122/G122</f>
        <v>#VALUE!</v>
      </c>
    </row>
    <row r="123" customFormat="false" ht="17.1" hidden="false" customHeight="true" outlineLevel="0" collapsed="false">
      <c r="B123" s="49"/>
      <c r="C123" s="50" t="s">
        <v>386</v>
      </c>
      <c r="D123" s="50"/>
      <c r="E123" s="51"/>
      <c r="F123" s="52" t="s">
        <v>387</v>
      </c>
      <c r="G123" s="53" t="str">
        <f aca="false">G124</f>
        <v>108 000,00</v>
      </c>
      <c r="H123" s="53" t="n">
        <f aca="false">H124</f>
        <v>53016</v>
      </c>
      <c r="I123" s="54" t="e">
        <f aca="false">H123/G123</f>
        <v>#VALUE!</v>
      </c>
    </row>
    <row r="124" customFormat="false" ht="30.2" hidden="false" customHeight="true" outlineLevel="0" collapsed="false">
      <c r="B124" s="55"/>
      <c r="C124" s="55"/>
      <c r="D124" s="55"/>
      <c r="E124" s="56" t="s">
        <v>11</v>
      </c>
      <c r="F124" s="57" t="s">
        <v>214</v>
      </c>
      <c r="G124" s="58" t="s">
        <v>388</v>
      </c>
      <c r="H124" s="58" t="n">
        <v>53016</v>
      </c>
      <c r="I124" s="59" t="e">
        <f aca="false">H124/G124</f>
        <v>#VALUE!</v>
      </c>
    </row>
    <row r="125" customFormat="false" ht="17.1" hidden="false" customHeight="true" outlineLevel="0" collapsed="false">
      <c r="B125" s="49"/>
      <c r="C125" s="50" t="s">
        <v>389</v>
      </c>
      <c r="D125" s="50"/>
      <c r="E125" s="51"/>
      <c r="F125" s="52" t="s">
        <v>390</v>
      </c>
      <c r="G125" s="53" t="e">
        <f aca="false">G126+G127+G128+G129</f>
        <v>#VALUE!</v>
      </c>
      <c r="H125" s="53" t="n">
        <f aca="false">H126+H127+H128+H129</f>
        <v>1105134.15</v>
      </c>
      <c r="I125" s="54" t="e">
        <f aca="false">H125/G125</f>
        <v>#VALUE!</v>
      </c>
    </row>
    <row r="126" customFormat="false" ht="43.5" hidden="false" customHeight="true" outlineLevel="0" collapsed="false">
      <c r="B126" s="55"/>
      <c r="C126" s="55"/>
      <c r="D126" s="55"/>
      <c r="E126" s="56" t="s">
        <v>193</v>
      </c>
      <c r="F126" s="57" t="s">
        <v>194</v>
      </c>
      <c r="G126" s="58" t="s">
        <v>391</v>
      </c>
      <c r="H126" s="58" t="n">
        <v>7043.34</v>
      </c>
      <c r="I126" s="59" t="e">
        <f aca="false">H126/G126</f>
        <v>#VALUE!</v>
      </c>
    </row>
    <row r="127" customFormat="false" ht="17.1" hidden="false" customHeight="true" outlineLevel="0" collapsed="false">
      <c r="B127" s="55"/>
      <c r="C127" s="55"/>
      <c r="D127" s="55"/>
      <c r="E127" s="56" t="s">
        <v>195</v>
      </c>
      <c r="F127" s="57" t="s">
        <v>196</v>
      </c>
      <c r="G127" s="58" t="s">
        <v>392</v>
      </c>
      <c r="H127" s="58" t="n">
        <v>849322.93</v>
      </c>
      <c r="I127" s="59" t="e">
        <f aca="false">H127/G127</f>
        <v>#VALUE!</v>
      </c>
    </row>
    <row r="128" customFormat="false" ht="17.1" hidden="false" customHeight="true" outlineLevel="0" collapsed="false">
      <c r="B128" s="55"/>
      <c r="C128" s="55"/>
      <c r="D128" s="55"/>
      <c r="E128" s="56" t="s">
        <v>202</v>
      </c>
      <c r="F128" s="57" t="s">
        <v>145</v>
      </c>
      <c r="G128" s="58" t="s">
        <v>393</v>
      </c>
      <c r="H128" s="58" t="n">
        <v>100.88</v>
      </c>
      <c r="I128" s="59" t="e">
        <f aca="false">H128/G128</f>
        <v>#VALUE!</v>
      </c>
    </row>
    <row r="129" customFormat="false" ht="20.1" hidden="false" customHeight="true" outlineLevel="0" collapsed="false">
      <c r="B129" s="55"/>
      <c r="C129" s="55"/>
      <c r="D129" s="55"/>
      <c r="E129" s="56" t="s">
        <v>212</v>
      </c>
      <c r="F129" s="57" t="s">
        <v>213</v>
      </c>
      <c r="G129" s="58" t="s">
        <v>394</v>
      </c>
      <c r="H129" s="58" t="n">
        <v>248667</v>
      </c>
      <c r="I129" s="59" t="e">
        <f aca="false">H129/G129</f>
        <v>#VALUE!</v>
      </c>
    </row>
    <row r="130" customFormat="false" ht="17.1" hidden="false" customHeight="true" outlineLevel="0" collapsed="false">
      <c r="B130" s="49"/>
      <c r="C130" s="50" t="s">
        <v>395</v>
      </c>
      <c r="D130" s="50"/>
      <c r="E130" s="51"/>
      <c r="F130" s="52" t="s">
        <v>396</v>
      </c>
      <c r="G130" s="53" t="e">
        <f aca="false">G131+G132+G133</f>
        <v>#VALUE!</v>
      </c>
      <c r="H130" s="53" t="n">
        <f aca="false">H131+H132+H133</f>
        <v>130411.9</v>
      </c>
      <c r="I130" s="54" t="e">
        <f aca="false">H130/G130</f>
        <v>#VALUE!</v>
      </c>
    </row>
    <row r="131" customFormat="false" ht="17.1" hidden="false" customHeight="true" outlineLevel="0" collapsed="false">
      <c r="B131" s="55"/>
      <c r="C131" s="55"/>
      <c r="D131" s="55"/>
      <c r="E131" s="56" t="s">
        <v>202</v>
      </c>
      <c r="F131" s="57" t="s">
        <v>145</v>
      </c>
      <c r="G131" s="58" t="s">
        <v>287</v>
      </c>
      <c r="H131" s="58" t="n">
        <v>4.02</v>
      </c>
      <c r="I131" s="59" t="e">
        <f aca="false">H131/G131</f>
        <v>#VALUE!</v>
      </c>
    </row>
    <row r="132" customFormat="false" ht="30.2" hidden="false" customHeight="true" outlineLevel="0" collapsed="false">
      <c r="B132" s="55"/>
      <c r="C132" s="55"/>
      <c r="D132" s="55"/>
      <c r="E132" s="56" t="s">
        <v>210</v>
      </c>
      <c r="F132" s="57" t="s">
        <v>211</v>
      </c>
      <c r="G132" s="58" t="s">
        <v>397</v>
      </c>
      <c r="H132" s="58" t="n">
        <v>130260</v>
      </c>
      <c r="I132" s="59" t="e">
        <f aca="false">H132/G132</f>
        <v>#VALUE!</v>
      </c>
    </row>
    <row r="133" customFormat="false" ht="33.75" hidden="false" customHeight="true" outlineLevel="0" collapsed="false">
      <c r="B133" s="55"/>
      <c r="C133" s="55"/>
      <c r="D133" s="55"/>
      <c r="E133" s="56" t="s">
        <v>15</v>
      </c>
      <c r="F133" s="57" t="s">
        <v>216</v>
      </c>
      <c r="G133" s="58" t="s">
        <v>245</v>
      </c>
      <c r="H133" s="58" t="n">
        <v>147.88</v>
      </c>
      <c r="I133" s="59" t="e">
        <f aca="false">H133/G133</f>
        <v>#VALUE!</v>
      </c>
    </row>
    <row r="134" customFormat="false" ht="17.1" hidden="false" customHeight="true" outlineLevel="0" collapsed="false">
      <c r="B134" s="49"/>
      <c r="C134" s="50" t="s">
        <v>398</v>
      </c>
      <c r="D134" s="50"/>
      <c r="E134" s="51"/>
      <c r="F134" s="52" t="s">
        <v>399</v>
      </c>
      <c r="G134" s="53" t="e">
        <f aca="false">G135+G136</f>
        <v>#VALUE!</v>
      </c>
      <c r="H134" s="53" t="n">
        <f aca="false">H135+H136</f>
        <v>132607.42</v>
      </c>
      <c r="I134" s="54" t="e">
        <f aca="false">H134/G134</f>
        <v>#VALUE!</v>
      </c>
    </row>
    <row r="135" customFormat="false" ht="17.1" hidden="false" customHeight="true" outlineLevel="0" collapsed="false">
      <c r="B135" s="55"/>
      <c r="C135" s="55"/>
      <c r="D135" s="55"/>
      <c r="E135" s="56" t="s">
        <v>191</v>
      </c>
      <c r="F135" s="57" t="s">
        <v>192</v>
      </c>
      <c r="G135" s="58" t="s">
        <v>400</v>
      </c>
      <c r="H135" s="58" t="n">
        <v>110</v>
      </c>
      <c r="I135" s="59" t="e">
        <f aca="false">H135/G135</f>
        <v>#VALUE!</v>
      </c>
    </row>
    <row r="136" customFormat="false" ht="30.2" hidden="false" customHeight="true" outlineLevel="0" collapsed="false">
      <c r="B136" s="55"/>
      <c r="C136" s="55"/>
      <c r="D136" s="55"/>
      <c r="E136" s="56" t="s">
        <v>11</v>
      </c>
      <c r="F136" s="57" t="s">
        <v>214</v>
      </c>
      <c r="G136" s="58" t="s">
        <v>401</v>
      </c>
      <c r="H136" s="58" t="n">
        <v>132497.42</v>
      </c>
      <c r="I136" s="59" t="e">
        <f aca="false">H136/G136</f>
        <v>#VALUE!</v>
      </c>
    </row>
    <row r="137" customFormat="false" ht="17.1" hidden="false" customHeight="true" outlineLevel="0" collapsed="false">
      <c r="B137" s="49"/>
      <c r="C137" s="50" t="s">
        <v>402</v>
      </c>
      <c r="D137" s="50"/>
      <c r="E137" s="51"/>
      <c r="F137" s="52" t="s">
        <v>403</v>
      </c>
      <c r="G137" s="53" t="str">
        <f aca="false">G138</f>
        <v>15 000,00</v>
      </c>
      <c r="H137" s="53" t="n">
        <f aca="false">H138</f>
        <v>0</v>
      </c>
      <c r="I137" s="54" t="e">
        <f aca="false">H137/G137</f>
        <v>#VALUE!</v>
      </c>
    </row>
    <row r="138" customFormat="false" ht="40.5" hidden="false" customHeight="true" outlineLevel="0" collapsed="false">
      <c r="B138" s="55"/>
      <c r="C138" s="55"/>
      <c r="D138" s="55"/>
      <c r="E138" s="56" t="s">
        <v>210</v>
      </c>
      <c r="F138" s="57" t="s">
        <v>211</v>
      </c>
      <c r="G138" s="58" t="s">
        <v>391</v>
      </c>
      <c r="H138" s="58" t="n">
        <v>0</v>
      </c>
      <c r="I138" s="59" t="e">
        <f aca="false">H138/G138</f>
        <v>#VALUE!</v>
      </c>
    </row>
    <row r="139" customFormat="false" ht="17.1" hidden="false" customHeight="true" outlineLevel="0" collapsed="false">
      <c r="B139" s="49"/>
      <c r="C139" s="50" t="s">
        <v>404</v>
      </c>
      <c r="D139" s="50"/>
      <c r="E139" s="51"/>
      <c r="F139" s="52" t="s">
        <v>405</v>
      </c>
      <c r="G139" s="53" t="e">
        <f aca="false">G140+G141</f>
        <v>#VALUE!</v>
      </c>
      <c r="H139" s="53" t="n">
        <f aca="false">H140+H141</f>
        <v>4194.24</v>
      </c>
      <c r="I139" s="54" t="e">
        <f aca="false">H139/G139</f>
        <v>#VALUE!</v>
      </c>
    </row>
    <row r="140" customFormat="false" ht="17.1" hidden="false" customHeight="true" outlineLevel="0" collapsed="false">
      <c r="B140" s="55"/>
      <c r="C140" s="55"/>
      <c r="D140" s="55"/>
      <c r="E140" s="56" t="s">
        <v>191</v>
      </c>
      <c r="F140" s="57" t="s">
        <v>192</v>
      </c>
      <c r="G140" s="58" t="s">
        <v>406</v>
      </c>
      <c r="H140" s="58" t="n">
        <v>4100</v>
      </c>
      <c r="I140" s="59" t="e">
        <f aca="false">H140/G140</f>
        <v>#VALUE!</v>
      </c>
    </row>
    <row r="141" customFormat="false" ht="17.1" hidden="false" customHeight="true" outlineLevel="0" collapsed="false">
      <c r="B141" s="55"/>
      <c r="C141" s="55"/>
      <c r="D141" s="55"/>
      <c r="E141" s="56" t="s">
        <v>202</v>
      </c>
      <c r="F141" s="57" t="s">
        <v>145</v>
      </c>
      <c r="G141" s="58" t="s">
        <v>245</v>
      </c>
      <c r="H141" s="58" t="n">
        <v>94.24</v>
      </c>
      <c r="I141" s="59" t="e">
        <f aca="false">H141/G141</f>
        <v>#VALUE!</v>
      </c>
    </row>
    <row r="142" customFormat="false" ht="17.1" hidden="false" customHeight="true" outlineLevel="0" collapsed="false">
      <c r="B142" s="45" t="s">
        <v>407</v>
      </c>
      <c r="C142" s="45"/>
      <c r="D142" s="45"/>
      <c r="E142" s="45"/>
      <c r="F142" s="46" t="s">
        <v>408</v>
      </c>
      <c r="G142" s="47" t="e">
        <f aca="false">G143+G146+G148+G155</f>
        <v>#VALUE!</v>
      </c>
      <c r="H142" s="47" t="n">
        <f aca="false">H143+H146+H148+H155</f>
        <v>2093453.56</v>
      </c>
      <c r="I142" s="48" t="e">
        <f aca="false">H142/G142</f>
        <v>#VALUE!</v>
      </c>
    </row>
    <row r="143" customFormat="false" ht="17.1" hidden="false" customHeight="true" outlineLevel="0" collapsed="false">
      <c r="B143" s="49"/>
      <c r="C143" s="50" t="s">
        <v>409</v>
      </c>
      <c r="D143" s="50"/>
      <c r="E143" s="51"/>
      <c r="F143" s="52" t="s">
        <v>410</v>
      </c>
      <c r="G143" s="53" t="str">
        <f aca="false">G145</f>
        <v>161 800,00</v>
      </c>
      <c r="H143" s="53" t="n">
        <f aca="false">H144+H145</f>
        <v>82653</v>
      </c>
      <c r="I143" s="54" t="e">
        <f aca="false">H143/G143</f>
        <v>#VALUE!</v>
      </c>
    </row>
    <row r="144" customFormat="false" ht="17.1" hidden="false" customHeight="true" outlineLevel="0" collapsed="false">
      <c r="B144" s="49"/>
      <c r="C144" s="60"/>
      <c r="D144" s="60"/>
      <c r="E144" s="61" t="s">
        <v>205</v>
      </c>
      <c r="F144" s="62" t="s">
        <v>206</v>
      </c>
      <c r="G144" s="58" t="n">
        <v>0</v>
      </c>
      <c r="H144" s="58" t="n">
        <v>100</v>
      </c>
      <c r="I144" s="59"/>
    </row>
    <row r="145" customFormat="false" ht="39" hidden="false" customHeight="true" outlineLevel="0" collapsed="false">
      <c r="B145" s="55"/>
      <c r="C145" s="55"/>
      <c r="D145" s="55"/>
      <c r="E145" s="56" t="s">
        <v>210</v>
      </c>
      <c r="F145" s="57" t="s">
        <v>211</v>
      </c>
      <c r="G145" s="58" t="s">
        <v>411</v>
      </c>
      <c r="H145" s="58" t="n">
        <v>82553</v>
      </c>
      <c r="I145" s="59" t="e">
        <f aca="false">H145/G145</f>
        <v>#VALUE!</v>
      </c>
    </row>
    <row r="146" customFormat="false" ht="17.1" hidden="false" customHeight="true" outlineLevel="0" collapsed="false">
      <c r="B146" s="49"/>
      <c r="C146" s="50" t="s">
        <v>412</v>
      </c>
      <c r="D146" s="50"/>
      <c r="E146" s="51"/>
      <c r="F146" s="52" t="s">
        <v>413</v>
      </c>
      <c r="G146" s="53" t="str">
        <f aca="false">G147</f>
        <v>50 000,00</v>
      </c>
      <c r="H146" s="53" t="n">
        <f aca="false">H147</f>
        <v>21829</v>
      </c>
      <c r="I146" s="54" t="e">
        <f aca="false">H146/G146</f>
        <v>#VALUE!</v>
      </c>
    </row>
    <row r="147" customFormat="false" ht="17.1" hidden="false" customHeight="true" outlineLevel="0" collapsed="false">
      <c r="B147" s="55"/>
      <c r="C147" s="55"/>
      <c r="D147" s="55"/>
      <c r="E147" s="56" t="s">
        <v>205</v>
      </c>
      <c r="F147" s="57" t="s">
        <v>206</v>
      </c>
      <c r="G147" s="58" t="s">
        <v>414</v>
      </c>
      <c r="H147" s="58" t="n">
        <v>21829</v>
      </c>
      <c r="I147" s="59" t="e">
        <f aca="false">H147/G147</f>
        <v>#VALUE!</v>
      </c>
    </row>
    <row r="148" customFormat="false" ht="17.1" hidden="false" customHeight="true" outlineLevel="0" collapsed="false">
      <c r="B148" s="49"/>
      <c r="C148" s="50" t="s">
        <v>415</v>
      </c>
      <c r="D148" s="50"/>
      <c r="E148" s="51"/>
      <c r="F148" s="52" t="s">
        <v>416</v>
      </c>
      <c r="G148" s="53" t="e">
        <f aca="false">G149+G150+G151+G152+G153+G154</f>
        <v>#VALUE!</v>
      </c>
      <c r="H148" s="53" t="n">
        <f aca="false">H149+H150+H151+H152+H153+H154</f>
        <v>694523.55</v>
      </c>
      <c r="I148" s="54" t="e">
        <f aca="false">H148/G148</f>
        <v>#VALUE!</v>
      </c>
    </row>
    <row r="149" customFormat="false" ht="45" hidden="false" customHeight="true" outlineLevel="0" collapsed="false">
      <c r="B149" s="55"/>
      <c r="C149" s="55"/>
      <c r="D149" s="55"/>
      <c r="E149" s="56" t="s">
        <v>193</v>
      </c>
      <c r="F149" s="57" t="s">
        <v>194</v>
      </c>
      <c r="G149" s="58" t="s">
        <v>417</v>
      </c>
      <c r="H149" s="58" t="n">
        <v>13749.91</v>
      </c>
      <c r="I149" s="59" t="e">
        <f aca="false">H149/G149</f>
        <v>#VALUE!</v>
      </c>
    </row>
    <row r="150" customFormat="false" ht="17.1" hidden="false" customHeight="true" outlineLevel="0" collapsed="false">
      <c r="B150" s="55"/>
      <c r="C150" s="55"/>
      <c r="D150" s="55"/>
      <c r="E150" s="56" t="s">
        <v>202</v>
      </c>
      <c r="F150" s="57" t="s">
        <v>145</v>
      </c>
      <c r="G150" s="58" t="s">
        <v>287</v>
      </c>
      <c r="H150" s="58" t="n">
        <v>41.29</v>
      </c>
      <c r="I150" s="59" t="e">
        <f aca="false">H150/G150</f>
        <v>#VALUE!</v>
      </c>
    </row>
    <row r="151" customFormat="false" ht="17.1" hidden="false" customHeight="true" outlineLevel="0" collapsed="false">
      <c r="B151" s="55"/>
      <c r="C151" s="55"/>
      <c r="D151" s="55"/>
      <c r="E151" s="56" t="s">
        <v>201</v>
      </c>
      <c r="F151" s="57" t="s">
        <v>145</v>
      </c>
      <c r="G151" s="58" t="s">
        <v>418</v>
      </c>
      <c r="H151" s="58" t="n">
        <v>42.35</v>
      </c>
      <c r="I151" s="59" t="e">
        <f aca="false">H151/G151</f>
        <v>#VALUE!</v>
      </c>
    </row>
    <row r="152" customFormat="false" ht="17.1" hidden="false" customHeight="true" outlineLevel="0" collapsed="false">
      <c r="B152" s="55"/>
      <c r="C152" s="55"/>
      <c r="D152" s="55"/>
      <c r="E152" s="56" t="s">
        <v>205</v>
      </c>
      <c r="F152" s="57" t="s">
        <v>206</v>
      </c>
      <c r="G152" s="58" t="s">
        <v>355</v>
      </c>
      <c r="H152" s="58" t="n">
        <v>190</v>
      </c>
      <c r="I152" s="59" t="e">
        <f aca="false">H152/G152</f>
        <v>#VALUE!</v>
      </c>
    </row>
    <row r="153" customFormat="false" ht="41.25" hidden="false" customHeight="true" outlineLevel="0" collapsed="false">
      <c r="B153" s="55"/>
      <c r="C153" s="55"/>
      <c r="D153" s="55"/>
      <c r="E153" s="56" t="s">
        <v>207</v>
      </c>
      <c r="F153" s="57" t="s">
        <v>320</v>
      </c>
      <c r="G153" s="58" t="s">
        <v>419</v>
      </c>
      <c r="H153" s="58" t="n">
        <v>141000</v>
      </c>
      <c r="I153" s="59" t="e">
        <f aca="false">H153/G153</f>
        <v>#VALUE!</v>
      </c>
    </row>
    <row r="154" customFormat="false" ht="42" hidden="false" customHeight="true" outlineLevel="0" collapsed="false">
      <c r="B154" s="55"/>
      <c r="C154" s="55"/>
      <c r="D154" s="55"/>
      <c r="E154" s="56" t="s">
        <v>219</v>
      </c>
      <c r="F154" s="57" t="s">
        <v>220</v>
      </c>
      <c r="G154" s="58" t="s">
        <v>420</v>
      </c>
      <c r="H154" s="58" t="n">
        <v>539500</v>
      </c>
      <c r="I154" s="59" t="e">
        <f aca="false">H154/G154</f>
        <v>#VALUE!</v>
      </c>
    </row>
    <row r="155" customFormat="false" ht="17.1" hidden="false" customHeight="true" outlineLevel="0" collapsed="false">
      <c r="B155" s="49"/>
      <c r="C155" s="50" t="s">
        <v>421</v>
      </c>
      <c r="D155" s="50"/>
      <c r="E155" s="51"/>
      <c r="F155" s="52" t="s">
        <v>422</v>
      </c>
      <c r="G155" s="53" t="e">
        <f aca="false">G156+G157+G158+G159+G160</f>
        <v>#VALUE!</v>
      </c>
      <c r="H155" s="53" t="n">
        <f aca="false">H156+H157+H158+H159+H160+H161</f>
        <v>1294448.01</v>
      </c>
      <c r="I155" s="54" t="e">
        <f aca="false">H155/G155</f>
        <v>#VALUE!</v>
      </c>
    </row>
    <row r="156" customFormat="false" ht="17.1" hidden="false" customHeight="true" outlineLevel="0" collapsed="false">
      <c r="B156" s="55"/>
      <c r="C156" s="55"/>
      <c r="D156" s="55"/>
      <c r="E156" s="56" t="s">
        <v>201</v>
      </c>
      <c r="F156" s="57" t="s">
        <v>145</v>
      </c>
      <c r="G156" s="58" t="s">
        <v>423</v>
      </c>
      <c r="H156" s="58" t="n">
        <v>213.91</v>
      </c>
      <c r="I156" s="59" t="e">
        <f aca="false">H156/G156</f>
        <v>#VALUE!</v>
      </c>
    </row>
    <row r="157" customFormat="false" ht="45" hidden="false" customHeight="true" outlineLevel="0" collapsed="false">
      <c r="B157" s="55"/>
      <c r="C157" s="55"/>
      <c r="D157" s="55"/>
      <c r="E157" s="56" t="s">
        <v>207</v>
      </c>
      <c r="F157" s="57" t="s">
        <v>320</v>
      </c>
      <c r="G157" s="58" t="s">
        <v>424</v>
      </c>
      <c r="H157" s="58" t="n">
        <v>1188347.7</v>
      </c>
      <c r="I157" s="59" t="e">
        <f aca="false">H157/G157</f>
        <v>#VALUE!</v>
      </c>
    </row>
    <row r="158" customFormat="false" ht="39" hidden="false" customHeight="true" outlineLevel="0" collapsed="false">
      <c r="B158" s="55"/>
      <c r="C158" s="55"/>
      <c r="D158" s="55"/>
      <c r="E158" s="56" t="s">
        <v>209</v>
      </c>
      <c r="F158" s="57" t="s">
        <v>320</v>
      </c>
      <c r="G158" s="58" t="s">
        <v>425</v>
      </c>
      <c r="H158" s="58" t="n">
        <v>13659.3</v>
      </c>
      <c r="I158" s="59" t="e">
        <f aca="false">H158/G158</f>
        <v>#VALUE!</v>
      </c>
    </row>
    <row r="159" customFormat="false" ht="42.75" hidden="false" customHeight="true" outlineLevel="0" collapsed="false">
      <c r="B159" s="55"/>
      <c r="C159" s="55"/>
      <c r="D159" s="55"/>
      <c r="E159" s="56" t="s">
        <v>25</v>
      </c>
      <c r="F159" s="57" t="s">
        <v>365</v>
      </c>
      <c r="G159" s="58" t="s">
        <v>426</v>
      </c>
      <c r="H159" s="58" t="n">
        <v>81113.3</v>
      </c>
      <c r="I159" s="59" t="e">
        <f aca="false">H159/G159</f>
        <v>#VALUE!</v>
      </c>
    </row>
    <row r="160" customFormat="false" ht="52.5" hidden="false" customHeight="true" outlineLevel="0" collapsed="false">
      <c r="B160" s="55"/>
      <c r="C160" s="55"/>
      <c r="D160" s="55"/>
      <c r="E160" s="56" t="s">
        <v>224</v>
      </c>
      <c r="F160" s="57" t="s">
        <v>261</v>
      </c>
      <c r="G160" s="58" t="s">
        <v>427</v>
      </c>
      <c r="H160" s="58" t="n">
        <v>10850</v>
      </c>
      <c r="I160" s="59" t="e">
        <f aca="false">H160/G160</f>
        <v>#VALUE!</v>
      </c>
    </row>
    <row r="161" customFormat="false" ht="45.75" hidden="false" customHeight="true" outlineLevel="0" collapsed="false">
      <c r="B161" s="55"/>
      <c r="C161" s="65"/>
      <c r="D161" s="65"/>
      <c r="E161" s="63" t="s">
        <v>225</v>
      </c>
      <c r="F161" s="57" t="s">
        <v>261</v>
      </c>
      <c r="G161" s="58" t="n">
        <v>0</v>
      </c>
      <c r="H161" s="58" t="n">
        <v>263.8</v>
      </c>
      <c r="I161" s="59" t="n">
        <v>0</v>
      </c>
    </row>
    <row r="162" customFormat="false" ht="17.1" hidden="false" customHeight="true" outlineLevel="0" collapsed="false">
      <c r="B162" s="45" t="s">
        <v>428</v>
      </c>
      <c r="C162" s="45"/>
      <c r="D162" s="45"/>
      <c r="E162" s="45"/>
      <c r="F162" s="46" t="s">
        <v>429</v>
      </c>
      <c r="G162" s="47" t="e">
        <f aca="false">G163+G166+G169+G171</f>
        <v>#VALUE!</v>
      </c>
      <c r="H162" s="47" t="n">
        <f aca="false">H163+H166+H169+H171</f>
        <v>129230.43</v>
      </c>
      <c r="I162" s="48" t="e">
        <f aca="false">H162/G162</f>
        <v>#VALUE!</v>
      </c>
    </row>
    <row r="163" customFormat="false" ht="17.1" hidden="false" customHeight="true" outlineLevel="0" collapsed="false">
      <c r="B163" s="49"/>
      <c r="C163" s="50" t="s">
        <v>430</v>
      </c>
      <c r="D163" s="50"/>
      <c r="E163" s="51"/>
      <c r="F163" s="52" t="s">
        <v>431</v>
      </c>
      <c r="G163" s="53" t="e">
        <f aca="false">G164+G165</f>
        <v>#VALUE!</v>
      </c>
      <c r="H163" s="53" t="n">
        <f aca="false">H164+H165</f>
        <v>235.16</v>
      </c>
      <c r="I163" s="54" t="e">
        <f aca="false">H163/G163</f>
        <v>#VALUE!</v>
      </c>
    </row>
    <row r="164" customFormat="false" ht="17.1" hidden="false" customHeight="true" outlineLevel="0" collapsed="false">
      <c r="B164" s="55"/>
      <c r="C164" s="55"/>
      <c r="D164" s="55"/>
      <c r="E164" s="56" t="s">
        <v>202</v>
      </c>
      <c r="F164" s="57" t="s">
        <v>145</v>
      </c>
      <c r="G164" s="58" t="s">
        <v>361</v>
      </c>
      <c r="H164" s="58" t="n">
        <v>67.16</v>
      </c>
      <c r="I164" s="59" t="e">
        <f aca="false">H164/G164</f>
        <v>#VALUE!</v>
      </c>
    </row>
    <row r="165" customFormat="false" ht="17.1" hidden="false" customHeight="true" outlineLevel="0" collapsed="false">
      <c r="B165" s="55"/>
      <c r="C165" s="55"/>
      <c r="D165" s="55"/>
      <c r="E165" s="56" t="s">
        <v>203</v>
      </c>
      <c r="F165" s="57" t="s">
        <v>204</v>
      </c>
      <c r="G165" s="58" t="s">
        <v>432</v>
      </c>
      <c r="H165" s="58" t="n">
        <v>168</v>
      </c>
      <c r="I165" s="59" t="e">
        <f aca="false">H165/G165</f>
        <v>#VALUE!</v>
      </c>
    </row>
    <row r="166" customFormat="false" ht="17.1" hidden="false" customHeight="true" outlineLevel="0" collapsed="false">
      <c r="B166" s="49"/>
      <c r="C166" s="50" t="s">
        <v>433</v>
      </c>
      <c r="D166" s="50"/>
      <c r="E166" s="51"/>
      <c r="F166" s="52" t="s">
        <v>434</v>
      </c>
      <c r="G166" s="53" t="e">
        <f aca="false">G167+G168</f>
        <v>#VALUE!</v>
      </c>
      <c r="H166" s="53" t="n">
        <f aca="false">H167+H168</f>
        <v>77120.16</v>
      </c>
      <c r="I166" s="54" t="e">
        <f aca="false">H166/G166</f>
        <v>#VALUE!</v>
      </c>
    </row>
    <row r="167" customFormat="false" ht="51.75" hidden="false" customHeight="true" outlineLevel="0" collapsed="false">
      <c r="B167" s="55"/>
      <c r="C167" s="55"/>
      <c r="D167" s="55"/>
      <c r="E167" s="56" t="s">
        <v>193</v>
      </c>
      <c r="F167" s="57" t="s">
        <v>194</v>
      </c>
      <c r="G167" s="58" t="s">
        <v>435</v>
      </c>
      <c r="H167" s="58" t="n">
        <v>77087.78</v>
      </c>
      <c r="I167" s="59" t="e">
        <f aca="false">H167/G167</f>
        <v>#VALUE!</v>
      </c>
    </row>
    <row r="168" customFormat="false" ht="17.1" hidden="false" customHeight="true" outlineLevel="0" collapsed="false">
      <c r="B168" s="55"/>
      <c r="C168" s="55"/>
      <c r="D168" s="55"/>
      <c r="E168" s="56" t="s">
        <v>202</v>
      </c>
      <c r="F168" s="57" t="s">
        <v>145</v>
      </c>
      <c r="G168" s="58" t="s">
        <v>361</v>
      </c>
      <c r="H168" s="58" t="n">
        <v>32.38</v>
      </c>
      <c r="I168" s="59" t="e">
        <f aca="false">H168/G168</f>
        <v>#VALUE!</v>
      </c>
    </row>
    <row r="169" customFormat="false" ht="17.1" hidden="false" customHeight="true" outlineLevel="0" collapsed="false">
      <c r="B169" s="49"/>
      <c r="C169" s="50" t="s">
        <v>436</v>
      </c>
      <c r="D169" s="50"/>
      <c r="E169" s="51"/>
      <c r="F169" s="52" t="s">
        <v>437</v>
      </c>
      <c r="G169" s="53" t="str">
        <f aca="false">G170</f>
        <v>5 400,00</v>
      </c>
      <c r="H169" s="53" t="n">
        <f aca="false">H170</f>
        <v>5400</v>
      </c>
      <c r="I169" s="54" t="e">
        <f aca="false">H169/G169</f>
        <v>#VALUE!</v>
      </c>
    </row>
    <row r="170" customFormat="false" ht="45" hidden="false" customHeight="true" outlineLevel="0" collapsed="false">
      <c r="B170" s="55"/>
      <c r="C170" s="55"/>
      <c r="D170" s="55"/>
      <c r="E170" s="56" t="s">
        <v>13</v>
      </c>
      <c r="F170" s="57" t="s">
        <v>215</v>
      </c>
      <c r="G170" s="58" t="s">
        <v>438</v>
      </c>
      <c r="H170" s="58" t="n">
        <v>5400</v>
      </c>
      <c r="I170" s="59" t="e">
        <f aca="false">H170/G170</f>
        <v>#VALUE!</v>
      </c>
    </row>
    <row r="171" customFormat="false" ht="17.1" hidden="false" customHeight="true" outlineLevel="0" collapsed="false">
      <c r="B171" s="49"/>
      <c r="C171" s="50" t="s">
        <v>439</v>
      </c>
      <c r="D171" s="50"/>
      <c r="E171" s="51"/>
      <c r="F171" s="52" t="s">
        <v>440</v>
      </c>
      <c r="G171" s="53" t="e">
        <f aca="false">G172+G173+G174+G175+G177</f>
        <v>#VALUE!</v>
      </c>
      <c r="H171" s="53" t="n">
        <f aca="false">H172+H173+H174+H175+H176+H177</f>
        <v>46475.11</v>
      </c>
      <c r="I171" s="54" t="e">
        <f aca="false">H171/G171</f>
        <v>#VALUE!</v>
      </c>
    </row>
    <row r="172" customFormat="false" ht="17.1" hidden="false" customHeight="true" outlineLevel="0" collapsed="false">
      <c r="B172" s="55"/>
      <c r="C172" s="55"/>
      <c r="D172" s="55"/>
      <c r="E172" s="56" t="s">
        <v>191</v>
      </c>
      <c r="F172" s="57" t="s">
        <v>192</v>
      </c>
      <c r="G172" s="58" t="s">
        <v>441</v>
      </c>
      <c r="H172" s="58" t="n">
        <v>19134.49</v>
      </c>
      <c r="I172" s="59" t="e">
        <f aca="false">H172/G172</f>
        <v>#VALUE!</v>
      </c>
    </row>
    <row r="173" customFormat="false" ht="44.25" hidden="false" customHeight="true" outlineLevel="0" collapsed="false">
      <c r="B173" s="55"/>
      <c r="C173" s="55"/>
      <c r="D173" s="55"/>
      <c r="E173" s="56" t="s">
        <v>193</v>
      </c>
      <c r="F173" s="57" t="s">
        <v>194</v>
      </c>
      <c r="G173" s="58" t="s">
        <v>442</v>
      </c>
      <c r="H173" s="58" t="n">
        <v>5928.18</v>
      </c>
      <c r="I173" s="59" t="e">
        <f aca="false">H173/G173</f>
        <v>#VALUE!</v>
      </c>
    </row>
    <row r="174" customFormat="false" ht="17.1" hidden="false" customHeight="true" outlineLevel="0" collapsed="false">
      <c r="B174" s="55"/>
      <c r="C174" s="55"/>
      <c r="D174" s="55"/>
      <c r="E174" s="56" t="s">
        <v>195</v>
      </c>
      <c r="F174" s="57" t="s">
        <v>196</v>
      </c>
      <c r="G174" s="58" t="s">
        <v>443</v>
      </c>
      <c r="H174" s="58" t="n">
        <v>19671.2</v>
      </c>
      <c r="I174" s="59" t="e">
        <f aca="false">H174/G174</f>
        <v>#VALUE!</v>
      </c>
    </row>
    <row r="175" customFormat="false" ht="17.1" hidden="false" customHeight="true" outlineLevel="0" collapsed="false">
      <c r="B175" s="55"/>
      <c r="C175" s="55"/>
      <c r="D175" s="55"/>
      <c r="E175" s="56" t="s">
        <v>202</v>
      </c>
      <c r="F175" s="57" t="s">
        <v>145</v>
      </c>
      <c r="G175" s="58" t="s">
        <v>361</v>
      </c>
      <c r="H175" s="58" t="n">
        <v>67.24</v>
      </c>
      <c r="I175" s="59" t="e">
        <f aca="false">H175/G175</f>
        <v>#VALUE!</v>
      </c>
    </row>
    <row r="176" customFormat="false" ht="17.1" hidden="false" customHeight="true" outlineLevel="0" collapsed="false">
      <c r="B176" s="55"/>
      <c r="C176" s="55"/>
      <c r="D176" s="55"/>
      <c r="E176" s="63" t="s">
        <v>203</v>
      </c>
      <c r="F176" s="62" t="s">
        <v>204</v>
      </c>
      <c r="G176" s="58" t="n">
        <v>0</v>
      </c>
      <c r="H176" s="58" t="n">
        <v>45</v>
      </c>
      <c r="I176" s="59" t="n">
        <v>0</v>
      </c>
    </row>
    <row r="177" customFormat="false" ht="17.1" hidden="false" customHeight="true" outlineLevel="0" collapsed="false">
      <c r="B177" s="55"/>
      <c r="C177" s="55"/>
      <c r="D177" s="55"/>
      <c r="E177" s="56" t="s">
        <v>205</v>
      </c>
      <c r="F177" s="57" t="s">
        <v>206</v>
      </c>
      <c r="G177" s="58" t="s">
        <v>259</v>
      </c>
      <c r="H177" s="58" t="n">
        <v>1629</v>
      </c>
      <c r="I177" s="59" t="e">
        <f aca="false">H177/G177</f>
        <v>#VALUE!</v>
      </c>
    </row>
    <row r="178" customFormat="false" ht="17.1" hidden="false" customHeight="true" outlineLevel="0" collapsed="false">
      <c r="B178" s="45" t="s">
        <v>444</v>
      </c>
      <c r="C178" s="45"/>
      <c r="D178" s="45"/>
      <c r="E178" s="45"/>
      <c r="F178" s="46" t="s">
        <v>445</v>
      </c>
      <c r="G178" s="47" t="e">
        <f aca="false">G179</f>
        <v>#VALUE!</v>
      </c>
      <c r="H178" s="47" t="n">
        <f aca="false">H179</f>
        <v>69184.96</v>
      </c>
      <c r="I178" s="48" t="e">
        <f aca="false">H178/G178</f>
        <v>#VALUE!</v>
      </c>
    </row>
    <row r="179" customFormat="false" ht="30.75" hidden="false" customHeight="true" outlineLevel="0" collapsed="false">
      <c r="B179" s="49"/>
      <c r="C179" s="50" t="s">
        <v>446</v>
      </c>
      <c r="D179" s="50"/>
      <c r="E179" s="51"/>
      <c r="F179" s="52" t="s">
        <v>447</v>
      </c>
      <c r="G179" s="53" t="e">
        <f aca="false">G180+G181</f>
        <v>#VALUE!</v>
      </c>
      <c r="H179" s="53" t="n">
        <f aca="false">H180+H181</f>
        <v>69184.96</v>
      </c>
      <c r="I179" s="54" t="e">
        <f aca="false">H179/G179</f>
        <v>#VALUE!</v>
      </c>
    </row>
    <row r="180" customFormat="false" ht="30.75" hidden="false" customHeight="true" outlineLevel="0" collapsed="false">
      <c r="B180" s="55"/>
      <c r="C180" s="55"/>
      <c r="D180" s="55"/>
      <c r="E180" s="56" t="s">
        <v>187</v>
      </c>
      <c r="F180" s="57" t="s">
        <v>188</v>
      </c>
      <c r="G180" s="58" t="s">
        <v>448</v>
      </c>
      <c r="H180" s="58" t="n">
        <v>0</v>
      </c>
      <c r="I180" s="59" t="e">
        <f aca="false">H180/G180</f>
        <v>#VALUE!</v>
      </c>
    </row>
    <row r="181" customFormat="false" ht="17.1" hidden="false" customHeight="true" outlineLevel="0" collapsed="false">
      <c r="B181" s="55"/>
      <c r="C181" s="55"/>
      <c r="D181" s="55"/>
      <c r="E181" s="56" t="s">
        <v>191</v>
      </c>
      <c r="F181" s="57" t="s">
        <v>192</v>
      </c>
      <c r="G181" s="58" t="s">
        <v>335</v>
      </c>
      <c r="H181" s="58" t="n">
        <v>69184.96</v>
      </c>
      <c r="I181" s="59" t="e">
        <f aca="false">H181/G181</f>
        <v>#VALUE!</v>
      </c>
    </row>
    <row r="182" customFormat="false" ht="5.45" hidden="false" customHeight="true" outlineLevel="0" collapsed="false">
      <c r="B182" s="66"/>
      <c r="C182" s="66"/>
      <c r="D182" s="66"/>
      <c r="E182" s="66"/>
    </row>
    <row r="183" customFormat="false" ht="17.1" hidden="false" customHeight="true" outlineLevel="0" collapsed="false">
      <c r="B183" s="67" t="s">
        <v>449</v>
      </c>
      <c r="C183" s="67"/>
      <c r="D183" s="67"/>
      <c r="E183" s="67"/>
      <c r="F183" s="67"/>
      <c r="G183" s="68" t="e">
        <f aca="false">+G178+G162+G142+G122+G119+G89+G80+G72+G63+G60+G49+G35+G26+G16+G11+G6</f>
        <v>#VALUE!</v>
      </c>
      <c r="H183" s="68" t="n">
        <f aca="false">+H178+H162+H142+H122+H119+H89+H80+H72+H63+H60+H49+H35+H26+H16+H11+H6</f>
        <v>44755854.64</v>
      </c>
      <c r="I183" s="69" t="e">
        <f aca="false">H183/G183</f>
        <v>#VALUE!</v>
      </c>
    </row>
  </sheetData>
  <mergeCells count="181">
    <mergeCell ref="G2:H2"/>
    <mergeCell ref="C3:H3"/>
    <mergeCell ref="B4:I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B182:E182"/>
    <mergeCell ref="F182:I182"/>
    <mergeCell ref="B183:F18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st</cp:lastModifiedBy>
  <cp:lastPrinted>2011-08-03T12:32:50Z</cp:lastPrinted>
  <dcterms:modified xsi:type="dcterms:W3CDTF">2011-08-03T12:35:51Z</dcterms:modified>
  <cp:revision>0</cp:revision>
  <dc:subject/>
  <dc:title/>
</cp:coreProperties>
</file>